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9">
  <si>
    <t xml:space="preserve">Site</t>
  </si>
  <si>
    <t xml:space="preserve">Date</t>
  </si>
  <si>
    <t xml:space="preserve">Selenium (µg/L)</t>
  </si>
  <si>
    <t xml:space="preserve">Selenium (µg/L) 4-day Running Average</t>
  </si>
  <si>
    <t xml:space="preserve">STC504S</t>
  </si>
  <si>
    <t xml:space="preserve">4 day exceedance</t>
  </si>
  <si>
    <t xml:space="preserve">count of 4 day averages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2"/>
  <sheetViews>
    <sheetView showFormulas="false" showGridLines="true" showRowColHeaders="true" showZeros="true" rightToLeft="false" tabSelected="true" showOutlineSymbols="true" defaultGridColor="true" view="normal" topLeftCell="A1654" colorId="64" zoomScale="100" zoomScaleNormal="100" zoomScalePageLayoutView="100" workbookViewId="0">
      <selection pane="topLeft" activeCell="L1670" activeCellId="0" sqref="L16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1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H1" s="1" t="s">
        <v>3</v>
      </c>
      <c r="L1" s="0" t="s">
        <v>2</v>
      </c>
    </row>
    <row r="2" customFormat="false" ht="12.75" hidden="false" customHeight="false" outlineLevel="0" collapsed="false">
      <c r="A2" s="2" t="s">
        <v>4</v>
      </c>
      <c r="B2" s="3" t="n">
        <v>36526</v>
      </c>
      <c r="C2" s="4" t="n">
        <v>2.4</v>
      </c>
      <c r="D2" s="1" t="n">
        <f aca="false">AVERAGE(C2)</f>
        <v>2.4</v>
      </c>
      <c r="H2" s="1" t="n">
        <v>0.2</v>
      </c>
      <c r="L2" s="4" t="n">
        <v>0.2</v>
      </c>
    </row>
    <row r="3" customFormat="false" ht="12.75" hidden="false" customHeight="false" outlineLevel="0" collapsed="false">
      <c r="A3" s="2" t="s">
        <v>4</v>
      </c>
      <c r="B3" s="3" t="n">
        <v>36527</v>
      </c>
      <c r="C3" s="4" t="n">
        <v>2.2</v>
      </c>
      <c r="D3" s="1" t="n">
        <f aca="false">AVERAGE(C2:C3)</f>
        <v>2.3</v>
      </c>
      <c r="H3" s="1" t="n">
        <v>0.2</v>
      </c>
      <c r="L3" s="4" t="n">
        <v>0.2</v>
      </c>
    </row>
    <row r="4" customFormat="false" ht="12.75" hidden="false" customHeight="false" outlineLevel="0" collapsed="false">
      <c r="A4" s="2" t="s">
        <v>4</v>
      </c>
      <c r="B4" s="3" t="n">
        <v>36528</v>
      </c>
      <c r="C4" s="4" t="n">
        <v>2.4</v>
      </c>
      <c r="D4" s="1" t="n">
        <f aca="false">AVERAGE(C2:C4)</f>
        <v>2.33333333333333</v>
      </c>
      <c r="H4" s="1" t="n">
        <v>0.2</v>
      </c>
      <c r="L4" s="4" t="n">
        <v>0.2</v>
      </c>
    </row>
    <row r="5" customFormat="false" ht="12.75" hidden="false" customHeight="false" outlineLevel="0" collapsed="false">
      <c r="A5" s="2" t="s">
        <v>4</v>
      </c>
      <c r="B5" s="3" t="n">
        <v>36529</v>
      </c>
      <c r="C5" s="4" t="n">
        <v>2.2</v>
      </c>
      <c r="D5" s="1" t="n">
        <f aca="false">AVERAGE(C2:C5)</f>
        <v>2.3</v>
      </c>
      <c r="H5" s="1" t="n">
        <v>0.2</v>
      </c>
      <c r="L5" s="4" t="n">
        <v>0.2</v>
      </c>
    </row>
    <row r="6" customFormat="false" ht="12.75" hidden="false" customHeight="false" outlineLevel="0" collapsed="false">
      <c r="A6" s="2" t="s">
        <v>4</v>
      </c>
      <c r="B6" s="3" t="n">
        <v>36530</v>
      </c>
      <c r="C6" s="4" t="n">
        <v>2.3</v>
      </c>
      <c r="D6" s="1" t="n">
        <f aca="false">AVERAGE(C3:C6)</f>
        <v>2.275</v>
      </c>
      <c r="H6" s="1" t="n">
        <v>0.2</v>
      </c>
      <c r="L6" s="4" t="n">
        <v>0.2</v>
      </c>
    </row>
    <row r="7" customFormat="false" ht="12.75" hidden="false" customHeight="false" outlineLevel="0" collapsed="false">
      <c r="A7" s="2" t="s">
        <v>4</v>
      </c>
      <c r="B7" s="3" t="n">
        <v>36531</v>
      </c>
      <c r="C7" s="4" t="n">
        <v>2.3</v>
      </c>
      <c r="D7" s="1" t="n">
        <f aca="false">AVERAGE(C4:C7)</f>
        <v>2.3</v>
      </c>
      <c r="H7" s="1" t="n">
        <v>0.2</v>
      </c>
      <c r="L7" s="4" t="n">
        <v>0.2</v>
      </c>
    </row>
    <row r="8" customFormat="false" ht="12.75" hidden="false" customHeight="false" outlineLevel="0" collapsed="false">
      <c r="A8" s="2" t="s">
        <v>4</v>
      </c>
      <c r="B8" s="3" t="n">
        <v>36532</v>
      </c>
      <c r="C8" s="4" t="n">
        <v>2.2</v>
      </c>
      <c r="D8" s="1" t="n">
        <f aca="false">AVERAGE(C5:C8)</f>
        <v>2.25</v>
      </c>
      <c r="H8" s="1" t="n">
        <v>0.2</v>
      </c>
      <c r="L8" s="4" t="n">
        <v>0.2</v>
      </c>
    </row>
    <row r="9" customFormat="false" ht="12.75" hidden="false" customHeight="false" outlineLevel="0" collapsed="false">
      <c r="A9" s="2" t="s">
        <v>4</v>
      </c>
      <c r="B9" s="3" t="n">
        <v>36533</v>
      </c>
      <c r="C9" s="4" t="n">
        <v>2.3</v>
      </c>
      <c r="D9" s="1" t="n">
        <f aca="false">AVERAGE(C6:C9)</f>
        <v>2.275</v>
      </c>
      <c r="H9" s="1" t="n">
        <v>0.2</v>
      </c>
      <c r="L9" s="4" t="n">
        <v>0.2</v>
      </c>
    </row>
    <row r="10" customFormat="false" ht="12.75" hidden="false" customHeight="false" outlineLevel="0" collapsed="false">
      <c r="A10" s="2" t="s">
        <v>4</v>
      </c>
      <c r="B10" s="3" t="n">
        <v>36534</v>
      </c>
      <c r="C10" s="4" t="n">
        <v>2.5</v>
      </c>
      <c r="D10" s="1" t="n">
        <f aca="false">AVERAGE(C7:C10)</f>
        <v>2.325</v>
      </c>
      <c r="H10" s="1" t="n">
        <v>0.2</v>
      </c>
      <c r="L10" s="4" t="n">
        <v>0.2</v>
      </c>
    </row>
    <row r="11" customFormat="false" ht="12.75" hidden="false" customHeight="false" outlineLevel="0" collapsed="false">
      <c r="A11" s="2" t="s">
        <v>4</v>
      </c>
      <c r="B11" s="3" t="n">
        <v>36535</v>
      </c>
      <c r="C11" s="4" t="n">
        <v>2.5</v>
      </c>
      <c r="D11" s="1" t="n">
        <f aca="false">AVERAGE(C8:C11)</f>
        <v>2.375</v>
      </c>
      <c r="H11" s="1" t="n">
        <v>0.275</v>
      </c>
      <c r="L11" s="4" t="n">
        <v>0.2</v>
      </c>
    </row>
    <row r="12" customFormat="false" ht="12.75" hidden="false" customHeight="false" outlineLevel="0" collapsed="false">
      <c r="A12" s="2" t="s">
        <v>4</v>
      </c>
      <c r="B12" s="3" t="n">
        <v>36536</v>
      </c>
      <c r="C12" s="4" t="n">
        <v>2.6</v>
      </c>
      <c r="D12" s="1" t="n">
        <f aca="false">AVERAGE(C9:C12)</f>
        <v>2.475</v>
      </c>
      <c r="H12" s="1" t="n">
        <v>0.4</v>
      </c>
      <c r="L12" s="4" t="n">
        <v>0.2</v>
      </c>
    </row>
    <row r="13" customFormat="false" ht="12.75" hidden="false" customHeight="false" outlineLevel="0" collapsed="false">
      <c r="A13" s="2" t="s">
        <v>4</v>
      </c>
      <c r="B13" s="3" t="n">
        <v>36537</v>
      </c>
      <c r="C13" s="4" t="n">
        <v>2.2</v>
      </c>
      <c r="D13" s="1" t="n">
        <f aca="false">AVERAGE(C10:C13)</f>
        <v>2.45</v>
      </c>
      <c r="H13" s="1" t="n">
        <v>0.5</v>
      </c>
      <c r="L13" s="4" t="n">
        <v>0.2</v>
      </c>
    </row>
    <row r="14" customFormat="false" ht="12.75" hidden="false" customHeight="false" outlineLevel="0" collapsed="false">
      <c r="A14" s="2" t="s">
        <v>4</v>
      </c>
      <c r="B14" s="3" t="n">
        <v>36538</v>
      </c>
      <c r="C14" s="4" t="n">
        <v>2.4</v>
      </c>
      <c r="D14" s="1" t="n">
        <f aca="false">AVERAGE(C11:C14)</f>
        <v>2.425</v>
      </c>
      <c r="H14" s="1" t="n">
        <v>0.6</v>
      </c>
      <c r="L14" s="4" t="n">
        <v>0.2</v>
      </c>
    </row>
    <row r="15" customFormat="false" ht="12.75" hidden="false" customHeight="false" outlineLevel="0" collapsed="false">
      <c r="A15" s="2" t="s">
        <v>4</v>
      </c>
      <c r="B15" s="3" t="n">
        <v>36539</v>
      </c>
      <c r="C15" s="4" t="n">
        <v>2.1</v>
      </c>
      <c r="D15" s="1" t="n">
        <f aca="false">AVERAGE(C12:C15)</f>
        <v>2.325</v>
      </c>
      <c r="H15" s="1" t="n">
        <v>0.65</v>
      </c>
      <c r="L15" s="4" t="n">
        <v>0.5</v>
      </c>
    </row>
    <row r="16" customFormat="false" ht="12.75" hidden="false" customHeight="false" outlineLevel="0" collapsed="false">
      <c r="A16" s="2" t="s">
        <v>4</v>
      </c>
      <c r="B16" s="3" t="n">
        <v>36540</v>
      </c>
      <c r="C16" s="4" t="n">
        <v>2</v>
      </c>
      <c r="D16" s="1" t="n">
        <f aca="false">AVERAGE(C13:C16)</f>
        <v>2.175</v>
      </c>
      <c r="H16" s="1" t="n">
        <v>0.675</v>
      </c>
      <c r="L16" s="4" t="n">
        <v>0.6</v>
      </c>
    </row>
    <row r="17" customFormat="false" ht="12.75" hidden="false" customHeight="false" outlineLevel="0" collapsed="false">
      <c r="A17" s="2" t="s">
        <v>4</v>
      </c>
      <c r="B17" s="3" t="n">
        <v>36541</v>
      </c>
      <c r="C17" s="4" t="n">
        <v>2</v>
      </c>
      <c r="D17" s="1" t="n">
        <f aca="false">AVERAGE(C14:C17)</f>
        <v>2.125</v>
      </c>
      <c r="H17" s="1" t="n">
        <v>0.675</v>
      </c>
      <c r="L17" s="4" t="n">
        <v>0.6</v>
      </c>
    </row>
    <row r="18" customFormat="false" ht="12.75" hidden="false" customHeight="false" outlineLevel="0" collapsed="false">
      <c r="A18" s="2" t="s">
        <v>4</v>
      </c>
      <c r="B18" s="3" t="n">
        <v>36542</v>
      </c>
      <c r="C18" s="4" t="n">
        <v>1.9</v>
      </c>
      <c r="D18" s="1" t="n">
        <f aca="false">AVERAGE(C15:C18)</f>
        <v>2</v>
      </c>
      <c r="H18" s="1" t="n">
        <v>0.7</v>
      </c>
      <c r="L18" s="4" t="n">
        <v>0.6</v>
      </c>
    </row>
    <row r="19" customFormat="false" ht="12.75" hidden="false" customHeight="false" outlineLevel="0" collapsed="false">
      <c r="A19" s="2" t="s">
        <v>4</v>
      </c>
      <c r="B19" s="3" t="n">
        <v>36543</v>
      </c>
      <c r="C19" s="4" t="n">
        <v>2.1</v>
      </c>
      <c r="D19" s="1" t="n">
        <f aca="false">AVERAGE(C16:C19)</f>
        <v>2</v>
      </c>
      <c r="H19" s="1" t="n">
        <v>0.7</v>
      </c>
      <c r="L19" s="4" t="n">
        <v>0.6</v>
      </c>
    </row>
    <row r="20" customFormat="false" ht="12.75" hidden="false" customHeight="false" outlineLevel="0" collapsed="false">
      <c r="A20" s="2" t="s">
        <v>4</v>
      </c>
      <c r="B20" s="3" t="n">
        <v>36544</v>
      </c>
      <c r="C20" s="4" t="n">
        <v>2.3</v>
      </c>
      <c r="D20" s="1" t="n">
        <f aca="false">AVERAGE(C17:C20)</f>
        <v>2.075</v>
      </c>
      <c r="H20" s="1" t="n">
        <v>0.75</v>
      </c>
      <c r="L20" s="4" t="n">
        <v>0.6</v>
      </c>
    </row>
    <row r="21" customFormat="false" ht="12.75" hidden="false" customHeight="false" outlineLevel="0" collapsed="false">
      <c r="A21" s="2" t="s">
        <v>4</v>
      </c>
      <c r="B21" s="3" t="n">
        <v>36545</v>
      </c>
      <c r="C21" s="4" t="n">
        <v>2.2</v>
      </c>
      <c r="D21" s="1" t="n">
        <f aca="false">AVERAGE(C18:C21)</f>
        <v>2.125</v>
      </c>
      <c r="H21" s="1" t="n">
        <v>0.75</v>
      </c>
      <c r="L21" s="4" t="n">
        <v>0.7</v>
      </c>
    </row>
    <row r="22" customFormat="false" ht="12.75" hidden="false" customHeight="false" outlineLevel="0" collapsed="false">
      <c r="A22" s="2" t="s">
        <v>4</v>
      </c>
      <c r="B22" s="3" t="n">
        <v>36546</v>
      </c>
      <c r="C22" s="4" t="n">
        <v>3.1</v>
      </c>
      <c r="D22" s="1" t="n">
        <f aca="false">AVERAGE(C19:C22)</f>
        <v>2.425</v>
      </c>
      <c r="H22" s="1" t="n">
        <v>0.75</v>
      </c>
      <c r="L22" s="4" t="n">
        <v>0.7</v>
      </c>
    </row>
    <row r="23" customFormat="false" ht="12.75" hidden="false" customHeight="false" outlineLevel="0" collapsed="false">
      <c r="A23" s="2" t="s">
        <v>4</v>
      </c>
      <c r="B23" s="3" t="n">
        <v>36547</v>
      </c>
      <c r="C23" s="4" t="n">
        <v>2.9</v>
      </c>
      <c r="D23" s="1" t="n">
        <f aca="false">AVERAGE(C20:C23)</f>
        <v>2.625</v>
      </c>
      <c r="H23" s="1" t="n">
        <v>0.75</v>
      </c>
      <c r="L23" s="4" t="n">
        <v>0.7</v>
      </c>
    </row>
    <row r="24" customFormat="false" ht="12.75" hidden="false" customHeight="false" outlineLevel="0" collapsed="false">
      <c r="A24" s="2" t="s">
        <v>4</v>
      </c>
      <c r="B24" s="3" t="n">
        <v>36548</v>
      </c>
      <c r="C24" s="4" t="n">
        <v>2.7</v>
      </c>
      <c r="D24" s="1" t="n">
        <f aca="false">AVERAGE(C21:C24)</f>
        <v>2.725</v>
      </c>
      <c r="H24" s="1" t="n">
        <v>0.75</v>
      </c>
      <c r="L24" s="4" t="n">
        <v>0.7</v>
      </c>
    </row>
    <row r="25" customFormat="false" ht="12.75" hidden="false" customHeight="false" outlineLevel="0" collapsed="false">
      <c r="A25" s="2" t="s">
        <v>4</v>
      </c>
      <c r="B25" s="3" t="n">
        <v>36549</v>
      </c>
      <c r="C25" s="4" t="n">
        <v>2.5</v>
      </c>
      <c r="D25" s="1" t="n">
        <f aca="false">AVERAGE(C22:C25)</f>
        <v>2.8</v>
      </c>
      <c r="H25" s="1" t="n">
        <v>0.75</v>
      </c>
      <c r="L25" s="4" t="n">
        <v>0.7</v>
      </c>
    </row>
    <row r="26" customFormat="false" ht="12.75" hidden="false" customHeight="false" outlineLevel="0" collapsed="false">
      <c r="A26" s="2" t="s">
        <v>4</v>
      </c>
      <c r="B26" s="3" t="n">
        <v>36550</v>
      </c>
      <c r="C26" s="4" t="n">
        <v>2.3</v>
      </c>
      <c r="D26" s="1" t="n">
        <f aca="false">AVERAGE(C23:C26)</f>
        <v>2.6</v>
      </c>
      <c r="H26" s="1" t="n">
        <v>0.775</v>
      </c>
      <c r="L26" s="4" t="n">
        <v>0.7</v>
      </c>
    </row>
    <row r="27" customFormat="false" ht="12.75" hidden="false" customHeight="false" outlineLevel="0" collapsed="false">
      <c r="A27" s="2" t="s">
        <v>4</v>
      </c>
      <c r="B27" s="3" t="n">
        <v>36551</v>
      </c>
      <c r="C27" s="4" t="n">
        <v>1.8</v>
      </c>
      <c r="D27" s="1" t="n">
        <f aca="false">AVERAGE(C24:C27)</f>
        <v>2.325</v>
      </c>
      <c r="H27" s="1" t="n">
        <v>0.775</v>
      </c>
      <c r="L27" s="4" t="n">
        <v>0.7</v>
      </c>
    </row>
    <row r="28" customFormat="false" ht="12.75" hidden="false" customHeight="false" outlineLevel="0" collapsed="false">
      <c r="A28" s="2" t="s">
        <v>4</v>
      </c>
      <c r="B28" s="3" t="n">
        <v>36552</v>
      </c>
      <c r="C28" s="4" t="n">
        <v>1.7</v>
      </c>
      <c r="D28" s="1" t="n">
        <f aca="false">AVERAGE(C25:C28)</f>
        <v>2.075</v>
      </c>
      <c r="H28" s="1" t="n">
        <v>0.8</v>
      </c>
      <c r="L28" s="4" t="n">
        <v>0.7</v>
      </c>
    </row>
    <row r="29" customFormat="false" ht="12.75" hidden="false" customHeight="false" outlineLevel="0" collapsed="false">
      <c r="A29" s="2" t="s">
        <v>4</v>
      </c>
      <c r="B29" s="3" t="n">
        <v>36553</v>
      </c>
      <c r="C29" s="4" t="n">
        <v>1.9</v>
      </c>
      <c r="D29" s="1" t="n">
        <f aca="false">AVERAGE(C26:C29)</f>
        <v>1.925</v>
      </c>
      <c r="H29" s="1" t="n">
        <v>0.825</v>
      </c>
      <c r="L29" s="4" t="n">
        <v>0.7</v>
      </c>
    </row>
    <row r="30" customFormat="false" ht="12.75" hidden="false" customHeight="false" outlineLevel="0" collapsed="false">
      <c r="A30" s="2" t="s">
        <v>4</v>
      </c>
      <c r="B30" s="3" t="n">
        <v>36554</v>
      </c>
      <c r="C30" s="4" t="n">
        <v>1.7</v>
      </c>
      <c r="D30" s="1" t="n">
        <f aca="false">AVERAGE(C27:C30)</f>
        <v>1.775</v>
      </c>
      <c r="H30" s="1" t="n">
        <v>0.825</v>
      </c>
      <c r="L30" s="4" t="n">
        <v>0.8</v>
      </c>
    </row>
    <row r="31" customFormat="false" ht="12.75" hidden="false" customHeight="false" outlineLevel="0" collapsed="false">
      <c r="A31" s="2" t="s">
        <v>4</v>
      </c>
      <c r="B31" s="3" t="n">
        <v>36555</v>
      </c>
      <c r="C31" s="4" t="n">
        <v>1.7</v>
      </c>
      <c r="D31" s="1" t="n">
        <f aca="false">AVERAGE(C28:C31)</f>
        <v>1.75</v>
      </c>
      <c r="H31" s="1" t="n">
        <v>0.825</v>
      </c>
      <c r="L31" s="4" t="n">
        <v>0.8</v>
      </c>
    </row>
    <row r="32" customFormat="false" ht="12.75" hidden="false" customHeight="false" outlineLevel="0" collapsed="false">
      <c r="A32" s="2" t="s">
        <v>4</v>
      </c>
      <c r="B32" s="3" t="n">
        <v>36556</v>
      </c>
      <c r="C32" s="4" t="n">
        <v>1.7</v>
      </c>
      <c r="D32" s="1" t="n">
        <f aca="false">AVERAGE(C29:C32)</f>
        <v>1.75</v>
      </c>
      <c r="H32" s="1" t="n">
        <v>0.825</v>
      </c>
      <c r="L32" s="4" t="n">
        <v>0.8</v>
      </c>
    </row>
    <row r="33" customFormat="false" ht="12.75" hidden="false" customHeight="false" outlineLevel="0" collapsed="false">
      <c r="A33" s="2" t="s">
        <v>4</v>
      </c>
      <c r="B33" s="3" t="n">
        <v>36557</v>
      </c>
      <c r="C33" s="4" t="n">
        <v>1.8</v>
      </c>
      <c r="D33" s="1" t="n">
        <f aca="false">AVERAGE(C30:C33)</f>
        <v>1.725</v>
      </c>
      <c r="H33" s="1" t="n">
        <v>0.85</v>
      </c>
      <c r="L33" s="4" t="n">
        <v>0.8</v>
      </c>
    </row>
    <row r="34" customFormat="false" ht="12.75" hidden="false" customHeight="false" outlineLevel="0" collapsed="false">
      <c r="A34" s="2" t="s">
        <v>4</v>
      </c>
      <c r="B34" s="3" t="n">
        <v>36558</v>
      </c>
      <c r="C34" s="4" t="n">
        <v>1.8</v>
      </c>
      <c r="D34" s="1" t="n">
        <f aca="false">AVERAGE(C31:C34)</f>
        <v>1.75</v>
      </c>
      <c r="H34" s="1" t="n">
        <v>0.85</v>
      </c>
      <c r="L34" s="4" t="n">
        <v>0.8</v>
      </c>
    </row>
    <row r="35" customFormat="false" ht="12.75" hidden="false" customHeight="false" outlineLevel="0" collapsed="false">
      <c r="A35" s="2" t="s">
        <v>4</v>
      </c>
      <c r="B35" s="3" t="n">
        <v>36559</v>
      </c>
      <c r="C35" s="4" t="n">
        <v>2</v>
      </c>
      <c r="D35" s="1" t="n">
        <f aca="false">AVERAGE(C32:C35)</f>
        <v>1.825</v>
      </c>
      <c r="H35" s="1" t="n">
        <v>0.85</v>
      </c>
      <c r="L35" s="4" t="n">
        <v>0.8</v>
      </c>
    </row>
    <row r="36" customFormat="false" ht="12.75" hidden="false" customHeight="false" outlineLevel="0" collapsed="false">
      <c r="A36" s="2" t="s">
        <v>4</v>
      </c>
      <c r="B36" s="3" t="n">
        <v>36560</v>
      </c>
      <c r="C36" s="4" t="n">
        <v>2.3</v>
      </c>
      <c r="D36" s="1" t="n">
        <f aca="false">AVERAGE(C33:C36)</f>
        <v>1.975</v>
      </c>
      <c r="H36" s="1" t="n">
        <v>0.85</v>
      </c>
      <c r="L36" s="4" t="n">
        <v>0.8</v>
      </c>
    </row>
    <row r="37" customFormat="false" ht="12.75" hidden="false" customHeight="false" outlineLevel="0" collapsed="false">
      <c r="A37" s="2" t="s">
        <v>4</v>
      </c>
      <c r="B37" s="3" t="n">
        <v>36561</v>
      </c>
      <c r="C37" s="4" t="n">
        <v>2.6</v>
      </c>
      <c r="D37" s="1" t="n">
        <f aca="false">AVERAGE(C34:C37)</f>
        <v>2.175</v>
      </c>
      <c r="H37" s="1" t="n">
        <v>0.85</v>
      </c>
      <c r="L37" s="4" t="n">
        <v>0.8</v>
      </c>
    </row>
    <row r="38" customFormat="false" ht="12.75" hidden="false" customHeight="false" outlineLevel="0" collapsed="false">
      <c r="A38" s="2" t="s">
        <v>4</v>
      </c>
      <c r="B38" s="3" t="n">
        <v>36562</v>
      </c>
      <c r="C38" s="4" t="n">
        <v>2.7</v>
      </c>
      <c r="D38" s="1" t="n">
        <f aca="false">AVERAGE(C35:C38)</f>
        <v>2.4</v>
      </c>
      <c r="H38" s="1" t="n">
        <v>0.875</v>
      </c>
      <c r="L38" s="4" t="n">
        <v>0.8</v>
      </c>
    </row>
    <row r="39" customFormat="false" ht="12.75" hidden="false" customHeight="false" outlineLevel="0" collapsed="false">
      <c r="A39" s="2" t="s">
        <v>4</v>
      </c>
      <c r="B39" s="3" t="n">
        <v>36563</v>
      </c>
      <c r="C39" s="4" t="n">
        <v>2.8</v>
      </c>
      <c r="D39" s="1" t="n">
        <f aca="false">AVERAGE(C36:C39)</f>
        <v>2.6</v>
      </c>
      <c r="H39" s="1" t="n">
        <v>0.875</v>
      </c>
      <c r="L39" s="4" t="n">
        <v>0.8</v>
      </c>
    </row>
    <row r="40" customFormat="false" ht="12.75" hidden="false" customHeight="false" outlineLevel="0" collapsed="false">
      <c r="A40" s="2" t="s">
        <v>4</v>
      </c>
      <c r="B40" s="3" t="n">
        <v>36564</v>
      </c>
      <c r="C40" s="4" t="n">
        <v>3.1</v>
      </c>
      <c r="D40" s="1" t="n">
        <f aca="false">AVERAGE(C37:C40)</f>
        <v>2.8</v>
      </c>
      <c r="H40" s="1" t="n">
        <v>0.875</v>
      </c>
      <c r="L40" s="4" t="n">
        <v>0.8</v>
      </c>
    </row>
    <row r="41" customFormat="false" ht="12.75" hidden="false" customHeight="false" outlineLevel="0" collapsed="false">
      <c r="A41" s="2" t="s">
        <v>4</v>
      </c>
      <c r="B41" s="3" t="n">
        <v>36565</v>
      </c>
      <c r="C41" s="4" t="n">
        <v>3.3</v>
      </c>
      <c r="D41" s="1" t="n">
        <f aca="false">AVERAGE(C38:C41)</f>
        <v>2.975</v>
      </c>
      <c r="H41" s="1" t="n">
        <v>0.875</v>
      </c>
      <c r="L41" s="4" t="n">
        <v>0.8</v>
      </c>
    </row>
    <row r="42" customFormat="false" ht="12.75" hidden="false" customHeight="false" outlineLevel="0" collapsed="false">
      <c r="A42" s="2" t="s">
        <v>4</v>
      </c>
      <c r="B42" s="3" t="n">
        <v>36566</v>
      </c>
      <c r="C42" s="4" t="n">
        <v>4.1</v>
      </c>
      <c r="D42" s="1" t="n">
        <f aca="false">AVERAGE(C39:C42)</f>
        <v>3.325</v>
      </c>
      <c r="H42" s="1" t="n">
        <v>0.875</v>
      </c>
      <c r="L42" s="4" t="n">
        <v>0.8</v>
      </c>
    </row>
    <row r="43" customFormat="false" ht="12.75" hidden="false" customHeight="false" outlineLevel="0" collapsed="false">
      <c r="A43" s="2" t="s">
        <v>4</v>
      </c>
      <c r="B43" s="3" t="n">
        <v>36567</v>
      </c>
      <c r="C43" s="4" t="n">
        <v>4.7</v>
      </c>
      <c r="D43" s="1" t="n">
        <f aca="false">AVERAGE(C40:C43)</f>
        <v>3.8</v>
      </c>
      <c r="H43" s="1" t="n">
        <v>0.9</v>
      </c>
      <c r="L43" s="4" t="n">
        <v>0.8</v>
      </c>
    </row>
    <row r="44" customFormat="false" ht="12.75" hidden="false" customHeight="false" outlineLevel="0" collapsed="false">
      <c r="A44" s="2" t="s">
        <v>4</v>
      </c>
      <c r="B44" s="3" t="n">
        <v>36568</v>
      </c>
      <c r="C44" s="4" t="n">
        <v>3.9</v>
      </c>
      <c r="D44" s="1" t="n">
        <f aca="false">AVERAGE(C41:C44)</f>
        <v>4</v>
      </c>
      <c r="H44" s="1" t="n">
        <v>0.9</v>
      </c>
      <c r="L44" s="4" t="n">
        <v>0.8</v>
      </c>
    </row>
    <row r="45" customFormat="false" ht="12.75" hidden="false" customHeight="false" outlineLevel="0" collapsed="false">
      <c r="A45" s="2" t="s">
        <v>4</v>
      </c>
      <c r="B45" s="3" t="n">
        <v>36569</v>
      </c>
      <c r="C45" s="4" t="n">
        <v>2.4</v>
      </c>
      <c r="D45" s="1" t="n">
        <f aca="false">AVERAGE(C42:C45)</f>
        <v>3.775</v>
      </c>
      <c r="H45" s="1" t="n">
        <v>0.925</v>
      </c>
      <c r="L45" s="4" t="n">
        <v>0.9</v>
      </c>
    </row>
    <row r="46" customFormat="false" ht="12.75" hidden="false" customHeight="false" outlineLevel="0" collapsed="false">
      <c r="A46" s="2" t="s">
        <v>4</v>
      </c>
      <c r="B46" s="3" t="n">
        <v>36570</v>
      </c>
      <c r="C46" s="4" t="n">
        <v>1.7</v>
      </c>
      <c r="D46" s="1" t="n">
        <f aca="false">AVERAGE(C43:C46)</f>
        <v>3.175</v>
      </c>
      <c r="H46" s="1" t="n">
        <v>0.925</v>
      </c>
      <c r="L46" s="4" t="n">
        <v>0.9</v>
      </c>
    </row>
    <row r="47" customFormat="false" ht="12.75" hidden="false" customHeight="false" outlineLevel="0" collapsed="false">
      <c r="A47" s="2" t="s">
        <v>4</v>
      </c>
      <c r="B47" s="3" t="n">
        <v>36571</v>
      </c>
      <c r="C47" s="4" t="n">
        <v>1.3</v>
      </c>
      <c r="D47" s="1" t="n">
        <f aca="false">AVERAGE(C44:C47)</f>
        <v>2.325</v>
      </c>
      <c r="H47" s="1" t="n">
        <v>0.925</v>
      </c>
      <c r="L47" s="4" t="n">
        <v>0.9</v>
      </c>
    </row>
    <row r="48" customFormat="false" ht="12.75" hidden="false" customHeight="false" outlineLevel="0" collapsed="false">
      <c r="A48" s="2" t="s">
        <v>4</v>
      </c>
      <c r="B48" s="3" t="n">
        <v>36572</v>
      </c>
      <c r="C48" s="4" t="n">
        <v>1</v>
      </c>
      <c r="D48" s="1" t="n">
        <f aca="false">AVERAGE(C45:C48)</f>
        <v>1.6</v>
      </c>
      <c r="H48" s="1" t="n">
        <v>0.925</v>
      </c>
      <c r="L48" s="4" t="n">
        <v>0.9</v>
      </c>
    </row>
    <row r="49" customFormat="false" ht="12.75" hidden="false" customHeight="false" outlineLevel="0" collapsed="false">
      <c r="A49" s="2" t="s">
        <v>4</v>
      </c>
      <c r="B49" s="3" t="n">
        <v>36573</v>
      </c>
      <c r="C49" s="4" t="n">
        <v>0.8</v>
      </c>
      <c r="D49" s="1" t="n">
        <f aca="false">AVERAGE(C46:C49)</f>
        <v>1.2</v>
      </c>
      <c r="H49" s="1" t="n">
        <v>0.925</v>
      </c>
      <c r="L49" s="4" t="n">
        <v>0.9</v>
      </c>
    </row>
    <row r="50" customFormat="false" ht="12.75" hidden="false" customHeight="false" outlineLevel="0" collapsed="false">
      <c r="A50" s="2" t="s">
        <v>4</v>
      </c>
      <c r="B50" s="3" t="n">
        <v>36574</v>
      </c>
      <c r="C50" s="4" t="n">
        <v>0.9</v>
      </c>
      <c r="D50" s="1" t="n">
        <f aca="false">AVERAGE(C47:C50)</f>
        <v>1</v>
      </c>
      <c r="H50" s="1" t="n">
        <v>0.925</v>
      </c>
      <c r="L50" s="4" t="n">
        <v>0.9</v>
      </c>
    </row>
    <row r="51" customFormat="false" ht="12.75" hidden="false" customHeight="false" outlineLevel="0" collapsed="false">
      <c r="A51" s="2" t="s">
        <v>4</v>
      </c>
      <c r="B51" s="3" t="n">
        <v>36575</v>
      </c>
      <c r="C51" s="4" t="n">
        <v>1</v>
      </c>
      <c r="D51" s="1" t="n">
        <f aca="false">AVERAGE(C48:C51)</f>
        <v>0.925</v>
      </c>
      <c r="H51" s="1" t="n">
        <v>0.925</v>
      </c>
      <c r="L51" s="4" t="n">
        <v>0.9</v>
      </c>
    </row>
    <row r="52" customFormat="false" ht="12.75" hidden="false" customHeight="false" outlineLevel="0" collapsed="false">
      <c r="A52" s="2" t="s">
        <v>4</v>
      </c>
      <c r="B52" s="3" t="n">
        <v>36576</v>
      </c>
      <c r="C52" s="4" t="n">
        <v>1.4</v>
      </c>
      <c r="D52" s="1" t="n">
        <f aca="false">AVERAGE(C49:C52)</f>
        <v>1.025</v>
      </c>
      <c r="H52" s="1" t="n">
        <v>0.95</v>
      </c>
      <c r="L52" s="4" t="n">
        <v>0.9</v>
      </c>
    </row>
    <row r="53" customFormat="false" ht="12.75" hidden="false" customHeight="false" outlineLevel="0" collapsed="false">
      <c r="A53" s="2" t="s">
        <v>4</v>
      </c>
      <c r="B53" s="3" t="n">
        <v>36577</v>
      </c>
      <c r="C53" s="4" t="n">
        <v>0.9</v>
      </c>
      <c r="D53" s="1" t="n">
        <f aca="false">AVERAGE(C50:C53)</f>
        <v>1.05</v>
      </c>
      <c r="H53" s="1" t="n">
        <v>0.95</v>
      </c>
      <c r="L53" s="4" t="n">
        <v>0.9</v>
      </c>
    </row>
    <row r="54" customFormat="false" ht="12.75" hidden="false" customHeight="false" outlineLevel="0" collapsed="false">
      <c r="A54" s="2" t="s">
        <v>4</v>
      </c>
      <c r="B54" s="3" t="n">
        <v>36578</v>
      </c>
      <c r="C54" s="4" t="n">
        <v>1.2</v>
      </c>
      <c r="D54" s="1" t="n">
        <f aca="false">AVERAGE(C51:C54)</f>
        <v>1.125</v>
      </c>
      <c r="H54" s="1" t="n">
        <v>0.95</v>
      </c>
      <c r="L54" s="4" t="n">
        <v>0.9</v>
      </c>
    </row>
    <row r="55" customFormat="false" ht="12.75" hidden="false" customHeight="false" outlineLevel="0" collapsed="false">
      <c r="A55" s="2" t="s">
        <v>4</v>
      </c>
      <c r="B55" s="3" t="n">
        <v>36579</v>
      </c>
      <c r="C55" s="4" t="n">
        <v>1.3</v>
      </c>
      <c r="D55" s="1" t="n">
        <f aca="false">AVERAGE(C52:C55)</f>
        <v>1.2</v>
      </c>
      <c r="H55" s="1" t="n">
        <v>0.95</v>
      </c>
      <c r="L55" s="4" t="n">
        <v>0.9</v>
      </c>
    </row>
    <row r="56" customFormat="false" ht="12.75" hidden="false" customHeight="false" outlineLevel="0" collapsed="false">
      <c r="A56" s="2" t="s">
        <v>4</v>
      </c>
      <c r="B56" s="3" t="n">
        <v>36580</v>
      </c>
      <c r="C56" s="4" t="n">
        <v>0.9</v>
      </c>
      <c r="D56" s="1" t="n">
        <f aca="false">AVERAGE(C53:C56)</f>
        <v>1.075</v>
      </c>
      <c r="H56" s="1" t="n">
        <v>0.95</v>
      </c>
      <c r="L56" s="4" t="n">
        <v>0.9</v>
      </c>
    </row>
    <row r="57" customFormat="false" ht="12.75" hidden="false" customHeight="false" outlineLevel="0" collapsed="false">
      <c r="A57" s="2" t="s">
        <v>4</v>
      </c>
      <c r="B57" s="3" t="n">
        <v>36581</v>
      </c>
      <c r="C57" s="4" t="n">
        <v>0.9</v>
      </c>
      <c r="D57" s="1" t="n">
        <f aca="false">AVERAGE(C54:C57)</f>
        <v>1.075</v>
      </c>
      <c r="H57" s="1" t="n">
        <v>0.95</v>
      </c>
      <c r="L57" s="4" t="n">
        <v>0.9</v>
      </c>
    </row>
    <row r="58" customFormat="false" ht="12.75" hidden="false" customHeight="false" outlineLevel="0" collapsed="false">
      <c r="A58" s="2" t="s">
        <v>4</v>
      </c>
      <c r="B58" s="3" t="n">
        <v>36582</v>
      </c>
      <c r="C58" s="4" t="n">
        <v>0.9</v>
      </c>
      <c r="D58" s="1" t="n">
        <f aca="false">AVERAGE(C55:C58)</f>
        <v>1</v>
      </c>
      <c r="H58" s="1" t="n">
        <v>0.95</v>
      </c>
      <c r="L58" s="4" t="n">
        <v>0.9</v>
      </c>
    </row>
    <row r="59" customFormat="false" ht="12.75" hidden="false" customHeight="false" outlineLevel="0" collapsed="false">
      <c r="A59" s="2" t="s">
        <v>4</v>
      </c>
      <c r="B59" s="3" t="n">
        <v>36583</v>
      </c>
      <c r="C59" s="4" t="n">
        <v>0.8</v>
      </c>
      <c r="D59" s="1" t="n">
        <f aca="false">AVERAGE(C56:C59)</f>
        <v>0.875</v>
      </c>
      <c r="H59" s="1" t="n">
        <v>0.975</v>
      </c>
      <c r="L59" s="5" t="n">
        <v>0.9</v>
      </c>
    </row>
    <row r="60" customFormat="false" ht="12.75" hidden="false" customHeight="false" outlineLevel="0" collapsed="false">
      <c r="A60" s="2" t="s">
        <v>4</v>
      </c>
      <c r="B60" s="3" t="n">
        <v>36584</v>
      </c>
      <c r="C60" s="4" t="n">
        <v>1.1</v>
      </c>
      <c r="D60" s="1" t="n">
        <f aca="false">AVERAGE(C57:C60)</f>
        <v>0.925</v>
      </c>
      <c r="H60" s="1" t="n">
        <v>0.975</v>
      </c>
      <c r="L60" s="4" t="n">
        <v>0.9</v>
      </c>
    </row>
    <row r="61" customFormat="false" ht="12.75" hidden="false" customHeight="false" outlineLevel="0" collapsed="false">
      <c r="A61" s="2" t="s">
        <v>4</v>
      </c>
      <c r="B61" s="3" t="n">
        <v>36585</v>
      </c>
      <c r="C61" s="4" t="n">
        <v>1</v>
      </c>
      <c r="D61" s="1" t="n">
        <f aca="false">AVERAGE(C58:C61)</f>
        <v>0.95</v>
      </c>
      <c r="H61" s="1" t="n">
        <v>0.975</v>
      </c>
      <c r="L61" s="4" t="n">
        <v>0.9</v>
      </c>
    </row>
    <row r="62" customFormat="false" ht="12.75" hidden="false" customHeight="false" outlineLevel="0" collapsed="false">
      <c r="A62" s="2" t="s">
        <v>4</v>
      </c>
      <c r="B62" s="3" t="n">
        <v>36586</v>
      </c>
      <c r="C62" s="4" t="n">
        <v>1.2</v>
      </c>
      <c r="D62" s="1" t="n">
        <f aca="false">AVERAGE(C59:C62)</f>
        <v>1.025</v>
      </c>
      <c r="H62" s="1" t="n">
        <v>0.975</v>
      </c>
      <c r="L62" s="4" t="n">
        <v>0.9</v>
      </c>
    </row>
    <row r="63" customFormat="false" ht="12.75" hidden="false" customHeight="false" outlineLevel="0" collapsed="false">
      <c r="A63" s="2" t="s">
        <v>4</v>
      </c>
      <c r="B63" s="3" t="n">
        <v>36587</v>
      </c>
      <c r="C63" s="4" t="n">
        <v>0.9</v>
      </c>
      <c r="D63" s="1" t="n">
        <f aca="false">AVERAGE(C60:C63)</f>
        <v>1.05</v>
      </c>
      <c r="H63" s="1" t="n">
        <v>0.975</v>
      </c>
      <c r="L63" s="4" t="n">
        <v>0.9</v>
      </c>
    </row>
    <row r="64" customFormat="false" ht="12.75" hidden="false" customHeight="false" outlineLevel="0" collapsed="false">
      <c r="A64" s="2" t="s">
        <v>4</v>
      </c>
      <c r="B64" s="3" t="n">
        <v>36588</v>
      </c>
      <c r="C64" s="4" t="n">
        <v>0.9</v>
      </c>
      <c r="D64" s="1" t="n">
        <f aca="false">AVERAGE(C61:C64)</f>
        <v>1</v>
      </c>
      <c r="H64" s="1" t="n">
        <v>1</v>
      </c>
      <c r="L64" s="4" t="n">
        <v>0.9</v>
      </c>
    </row>
    <row r="65" customFormat="false" ht="12.75" hidden="false" customHeight="false" outlineLevel="0" collapsed="false">
      <c r="A65" s="2" t="s">
        <v>4</v>
      </c>
      <c r="B65" s="3" t="n">
        <v>36589</v>
      </c>
      <c r="C65" s="4" t="n">
        <v>1.2</v>
      </c>
      <c r="D65" s="1" t="n">
        <f aca="false">AVERAGE(C62:C65)</f>
        <v>1.05</v>
      </c>
      <c r="H65" s="1" t="n">
        <v>1</v>
      </c>
      <c r="L65" s="4" t="n">
        <v>0.9</v>
      </c>
    </row>
    <row r="66" customFormat="false" ht="12.75" hidden="false" customHeight="false" outlineLevel="0" collapsed="false">
      <c r="A66" s="2" t="s">
        <v>4</v>
      </c>
      <c r="B66" s="3" t="n">
        <v>36590</v>
      </c>
      <c r="C66" s="4" t="n">
        <v>1.3</v>
      </c>
      <c r="D66" s="1" t="n">
        <f aca="false">AVERAGE(C63:C66)</f>
        <v>1.075</v>
      </c>
      <c r="H66" s="1" t="n">
        <v>1</v>
      </c>
      <c r="L66" s="4" t="n">
        <v>0.9</v>
      </c>
    </row>
    <row r="67" customFormat="false" ht="12.75" hidden="false" customHeight="false" outlineLevel="0" collapsed="false">
      <c r="A67" s="2" t="s">
        <v>4</v>
      </c>
      <c r="B67" s="3" t="n">
        <v>36591</v>
      </c>
      <c r="C67" s="4" t="n">
        <v>1.3</v>
      </c>
      <c r="D67" s="1" t="n">
        <f aca="false">AVERAGE(C64:C67)</f>
        <v>1.175</v>
      </c>
      <c r="H67" s="1" t="n">
        <v>1</v>
      </c>
      <c r="L67" s="4" t="n">
        <v>0.9</v>
      </c>
    </row>
    <row r="68" customFormat="false" ht="12.75" hidden="false" customHeight="false" outlineLevel="0" collapsed="false">
      <c r="A68" s="2" t="s">
        <v>4</v>
      </c>
      <c r="B68" s="3" t="n">
        <v>36592</v>
      </c>
      <c r="C68" s="4" t="n">
        <v>1</v>
      </c>
      <c r="D68" s="1" t="n">
        <f aca="false">AVERAGE(C65:C68)</f>
        <v>1.2</v>
      </c>
      <c r="H68" s="1" t="n">
        <v>1</v>
      </c>
      <c r="L68" s="4" t="n">
        <v>0.9</v>
      </c>
    </row>
    <row r="69" customFormat="false" ht="12.75" hidden="false" customHeight="false" outlineLevel="0" collapsed="false">
      <c r="A69" s="2" t="s">
        <v>4</v>
      </c>
      <c r="B69" s="3" t="n">
        <v>36593</v>
      </c>
      <c r="C69" s="4" t="n">
        <v>1.1</v>
      </c>
      <c r="D69" s="1" t="n">
        <f aca="false">AVERAGE(C66:C69)</f>
        <v>1.175</v>
      </c>
      <c r="H69" s="1" t="n">
        <v>1</v>
      </c>
      <c r="L69" s="4" t="n">
        <v>0.9</v>
      </c>
    </row>
    <row r="70" customFormat="false" ht="12.75" hidden="false" customHeight="false" outlineLevel="0" collapsed="false">
      <c r="A70" s="2" t="s">
        <v>4</v>
      </c>
      <c r="B70" s="3" t="n">
        <v>36594</v>
      </c>
      <c r="C70" s="4" t="n">
        <v>1.1</v>
      </c>
      <c r="D70" s="1" t="n">
        <f aca="false">AVERAGE(C67:C70)</f>
        <v>1.125</v>
      </c>
      <c r="H70" s="1" t="n">
        <v>1</v>
      </c>
      <c r="L70" s="4" t="n">
        <v>0.9</v>
      </c>
    </row>
    <row r="71" customFormat="false" ht="12.75" hidden="false" customHeight="false" outlineLevel="0" collapsed="false">
      <c r="A71" s="2" t="s">
        <v>4</v>
      </c>
      <c r="B71" s="3" t="n">
        <v>36595</v>
      </c>
      <c r="C71" s="4" t="n">
        <v>1.2</v>
      </c>
      <c r="D71" s="1" t="n">
        <f aca="false">AVERAGE(C68:C71)</f>
        <v>1.1</v>
      </c>
      <c r="H71" s="1" t="n">
        <v>1</v>
      </c>
      <c r="L71" s="4" t="n">
        <v>0.9</v>
      </c>
    </row>
    <row r="72" customFormat="false" ht="12.75" hidden="false" customHeight="false" outlineLevel="0" collapsed="false">
      <c r="A72" s="2" t="s">
        <v>4</v>
      </c>
      <c r="B72" s="3" t="n">
        <v>36596</v>
      </c>
      <c r="C72" s="4" t="n">
        <v>1</v>
      </c>
      <c r="D72" s="1" t="n">
        <f aca="false">AVERAGE(C69:C72)</f>
        <v>1.1</v>
      </c>
      <c r="H72" s="1" t="n">
        <v>1.025</v>
      </c>
      <c r="L72" s="4" t="n">
        <v>0.9</v>
      </c>
    </row>
    <row r="73" customFormat="false" ht="12.75" hidden="false" customHeight="false" outlineLevel="0" collapsed="false">
      <c r="A73" s="2" t="s">
        <v>4</v>
      </c>
      <c r="B73" s="3" t="n">
        <v>36597</v>
      </c>
      <c r="C73" s="4" t="n">
        <v>1</v>
      </c>
      <c r="D73" s="1" t="n">
        <f aca="false">AVERAGE(C70:C73)</f>
        <v>1.075</v>
      </c>
      <c r="H73" s="1" t="n">
        <v>1.025</v>
      </c>
      <c r="L73" s="4" t="n">
        <v>0.9</v>
      </c>
    </row>
    <row r="74" customFormat="false" ht="12.75" hidden="false" customHeight="false" outlineLevel="0" collapsed="false">
      <c r="A74" s="2" t="s">
        <v>4</v>
      </c>
      <c r="B74" s="3" t="n">
        <v>36598</v>
      </c>
      <c r="C74" s="4" t="n">
        <v>1.2</v>
      </c>
      <c r="D74" s="1" t="n">
        <f aca="false">AVERAGE(C71:C74)</f>
        <v>1.1</v>
      </c>
      <c r="H74" s="1" t="n">
        <v>1.025</v>
      </c>
      <c r="L74" s="4" t="n">
        <v>0.9</v>
      </c>
    </row>
    <row r="75" customFormat="false" ht="12.75" hidden="false" customHeight="false" outlineLevel="0" collapsed="false">
      <c r="A75" s="2" t="s">
        <v>4</v>
      </c>
      <c r="B75" s="3" t="n">
        <v>36599</v>
      </c>
      <c r="C75" s="4" t="n">
        <v>1</v>
      </c>
      <c r="D75" s="1" t="n">
        <f aca="false">AVERAGE(C72:C75)</f>
        <v>1.05</v>
      </c>
      <c r="H75" s="1" t="n">
        <v>1.025</v>
      </c>
      <c r="L75" s="4" t="n">
        <v>1</v>
      </c>
    </row>
    <row r="76" customFormat="false" ht="12.75" hidden="false" customHeight="false" outlineLevel="0" collapsed="false">
      <c r="A76" s="2" t="s">
        <v>4</v>
      </c>
      <c r="B76" s="3" t="n">
        <v>36600</v>
      </c>
      <c r="C76" s="4" t="n">
        <v>1.1</v>
      </c>
      <c r="D76" s="1" t="n">
        <f aca="false">AVERAGE(C73:C76)</f>
        <v>1.075</v>
      </c>
      <c r="H76" s="1" t="n">
        <v>1.025</v>
      </c>
      <c r="L76" s="4" t="n">
        <v>1</v>
      </c>
    </row>
    <row r="77" customFormat="false" ht="12.75" hidden="false" customHeight="false" outlineLevel="0" collapsed="false">
      <c r="A77" s="2" t="s">
        <v>4</v>
      </c>
      <c r="B77" s="3" t="n">
        <v>36601</v>
      </c>
      <c r="C77" s="4" t="n">
        <v>1</v>
      </c>
      <c r="D77" s="1" t="n">
        <f aca="false">AVERAGE(C74:C77)</f>
        <v>1.075</v>
      </c>
      <c r="H77" s="1" t="n">
        <v>1.05</v>
      </c>
      <c r="L77" s="4" t="n">
        <v>1</v>
      </c>
    </row>
    <row r="78" customFormat="false" ht="12.75" hidden="false" customHeight="false" outlineLevel="0" collapsed="false">
      <c r="A78" s="2" t="s">
        <v>4</v>
      </c>
      <c r="B78" s="3" t="n">
        <v>36602</v>
      </c>
      <c r="C78" s="4" t="n">
        <v>1.2</v>
      </c>
      <c r="D78" s="1" t="n">
        <f aca="false">AVERAGE(C75:C78)</f>
        <v>1.075</v>
      </c>
      <c r="H78" s="1" t="n">
        <v>1.05</v>
      </c>
      <c r="L78" s="4" t="n">
        <v>1</v>
      </c>
    </row>
    <row r="79" customFormat="false" ht="12.75" hidden="false" customHeight="false" outlineLevel="0" collapsed="false">
      <c r="A79" s="2" t="s">
        <v>4</v>
      </c>
      <c r="B79" s="3" t="n">
        <v>36603</v>
      </c>
      <c r="C79" s="4" t="n">
        <v>1.3</v>
      </c>
      <c r="D79" s="1" t="n">
        <f aca="false">AVERAGE(C76:C79)</f>
        <v>1.15</v>
      </c>
      <c r="H79" s="1" t="n">
        <v>1.05</v>
      </c>
      <c r="L79" s="4" t="n">
        <v>1</v>
      </c>
    </row>
    <row r="80" customFormat="false" ht="12.75" hidden="false" customHeight="false" outlineLevel="0" collapsed="false">
      <c r="A80" s="2" t="s">
        <v>4</v>
      </c>
      <c r="B80" s="3" t="n">
        <v>36604</v>
      </c>
      <c r="C80" s="4" t="n">
        <v>1.3</v>
      </c>
      <c r="D80" s="1" t="n">
        <f aca="false">AVERAGE(C77:C80)</f>
        <v>1.2</v>
      </c>
      <c r="H80" s="1" t="n">
        <v>1.05</v>
      </c>
      <c r="L80" s="4" t="n">
        <v>1</v>
      </c>
    </row>
    <row r="81" customFormat="false" ht="12.75" hidden="false" customHeight="false" outlineLevel="0" collapsed="false">
      <c r="A81" s="2" t="s">
        <v>4</v>
      </c>
      <c r="B81" s="3" t="n">
        <v>36605</v>
      </c>
      <c r="C81" s="4" t="n">
        <v>1.3</v>
      </c>
      <c r="D81" s="1" t="n">
        <f aca="false">AVERAGE(C78:C81)</f>
        <v>1.275</v>
      </c>
      <c r="H81" s="1" t="n">
        <v>1.05</v>
      </c>
      <c r="L81" s="4" t="n">
        <v>1</v>
      </c>
    </row>
    <row r="82" customFormat="false" ht="12.75" hidden="false" customHeight="false" outlineLevel="0" collapsed="false">
      <c r="A82" s="2" t="s">
        <v>4</v>
      </c>
      <c r="B82" s="3" t="n">
        <v>36606</v>
      </c>
      <c r="C82" s="4" t="n">
        <v>1.2</v>
      </c>
      <c r="D82" s="1" t="n">
        <f aca="false">AVERAGE(C79:C82)</f>
        <v>1.275</v>
      </c>
      <c r="H82" s="1" t="n">
        <v>1.05</v>
      </c>
      <c r="L82" s="4" t="n">
        <v>1</v>
      </c>
    </row>
    <row r="83" customFormat="false" ht="12.75" hidden="false" customHeight="false" outlineLevel="0" collapsed="false">
      <c r="A83" s="2" t="s">
        <v>4</v>
      </c>
      <c r="B83" s="3" t="n">
        <v>36607</v>
      </c>
      <c r="C83" s="4" t="n">
        <v>1.4</v>
      </c>
      <c r="D83" s="1" t="n">
        <f aca="false">AVERAGE(C80:C83)</f>
        <v>1.3</v>
      </c>
      <c r="H83" s="1" t="n">
        <v>1.05</v>
      </c>
      <c r="L83" s="4" t="n">
        <v>1</v>
      </c>
    </row>
    <row r="84" customFormat="false" ht="12.75" hidden="false" customHeight="false" outlineLevel="0" collapsed="false">
      <c r="A84" s="2" t="s">
        <v>4</v>
      </c>
      <c r="B84" s="3" t="n">
        <v>36608</v>
      </c>
      <c r="C84" s="4" t="n">
        <v>1.6</v>
      </c>
      <c r="D84" s="1" t="n">
        <f aca="false">AVERAGE(C81:C84)</f>
        <v>1.375</v>
      </c>
      <c r="H84" s="1" t="n">
        <v>1.075</v>
      </c>
      <c r="L84" s="4" t="n">
        <v>1</v>
      </c>
    </row>
    <row r="85" customFormat="false" ht="12.75" hidden="false" customHeight="false" outlineLevel="0" collapsed="false">
      <c r="A85" s="2" t="s">
        <v>4</v>
      </c>
      <c r="B85" s="3" t="n">
        <v>36609</v>
      </c>
      <c r="C85" s="4" t="n">
        <v>1.8</v>
      </c>
      <c r="D85" s="1" t="n">
        <f aca="false">AVERAGE(C82:C85)</f>
        <v>1.5</v>
      </c>
      <c r="H85" s="1" t="n">
        <v>1.075</v>
      </c>
      <c r="L85" s="5" t="n">
        <v>1</v>
      </c>
    </row>
    <row r="86" customFormat="false" ht="12.75" hidden="false" customHeight="false" outlineLevel="0" collapsed="false">
      <c r="A86" s="2" t="s">
        <v>4</v>
      </c>
      <c r="B86" s="3" t="n">
        <v>36610</v>
      </c>
      <c r="C86" s="4" t="n">
        <v>1.8</v>
      </c>
      <c r="D86" s="1" t="n">
        <f aca="false">AVERAGE(C83:C86)</f>
        <v>1.65</v>
      </c>
      <c r="H86" s="1" t="n">
        <v>1.075</v>
      </c>
      <c r="L86" s="5" t="n">
        <v>1</v>
      </c>
    </row>
    <row r="87" customFormat="false" ht="12.75" hidden="false" customHeight="false" outlineLevel="0" collapsed="false">
      <c r="A87" s="2" t="s">
        <v>4</v>
      </c>
      <c r="B87" s="3" t="n">
        <v>36611</v>
      </c>
      <c r="C87" s="4" t="n">
        <v>2.3</v>
      </c>
      <c r="D87" s="1" t="n">
        <f aca="false">AVERAGE(C84:C87)</f>
        <v>1.875</v>
      </c>
      <c r="H87" s="1" t="n">
        <v>1.075</v>
      </c>
      <c r="L87" s="5" t="n">
        <v>1</v>
      </c>
    </row>
    <row r="88" customFormat="false" ht="12.75" hidden="false" customHeight="false" outlineLevel="0" collapsed="false">
      <c r="A88" s="2" t="s">
        <v>4</v>
      </c>
      <c r="B88" s="3" t="n">
        <v>36612</v>
      </c>
      <c r="C88" s="4" t="n">
        <v>2.4</v>
      </c>
      <c r="D88" s="1" t="n">
        <f aca="false">AVERAGE(C85:C88)</f>
        <v>2.075</v>
      </c>
      <c r="H88" s="1" t="n">
        <v>1.075</v>
      </c>
      <c r="L88" s="4" t="n">
        <v>1</v>
      </c>
    </row>
    <row r="89" customFormat="false" ht="12.75" hidden="false" customHeight="false" outlineLevel="0" collapsed="false">
      <c r="A89" s="2" t="s">
        <v>4</v>
      </c>
      <c r="B89" s="3" t="n">
        <v>36613</v>
      </c>
      <c r="C89" s="4" t="n">
        <v>2.5</v>
      </c>
      <c r="D89" s="1" t="n">
        <f aca="false">AVERAGE(C86:C89)</f>
        <v>2.25</v>
      </c>
      <c r="H89" s="1" t="n">
        <v>1.075</v>
      </c>
      <c r="L89" s="4" t="n">
        <v>1</v>
      </c>
    </row>
    <row r="90" customFormat="false" ht="12.75" hidden="false" customHeight="false" outlineLevel="0" collapsed="false">
      <c r="A90" s="2" t="s">
        <v>4</v>
      </c>
      <c r="B90" s="3" t="n">
        <v>36614</v>
      </c>
      <c r="C90" s="4" t="n">
        <v>2.8</v>
      </c>
      <c r="D90" s="1" t="n">
        <f aca="false">AVERAGE(C87:C90)</f>
        <v>2.5</v>
      </c>
      <c r="H90" s="1" t="n">
        <v>1.075</v>
      </c>
      <c r="L90" s="4" t="n">
        <v>1</v>
      </c>
    </row>
    <row r="91" customFormat="false" ht="12.75" hidden="false" customHeight="false" outlineLevel="0" collapsed="false">
      <c r="A91" s="2" t="s">
        <v>4</v>
      </c>
      <c r="B91" s="3" t="n">
        <v>36615</v>
      </c>
      <c r="C91" s="4" t="n">
        <v>3</v>
      </c>
      <c r="D91" s="1" t="n">
        <f aca="false">AVERAGE(C88:C91)</f>
        <v>2.675</v>
      </c>
      <c r="H91" s="1" t="n">
        <v>1.075</v>
      </c>
      <c r="L91" s="4" t="n">
        <v>1</v>
      </c>
    </row>
    <row r="92" customFormat="false" ht="12.75" hidden="false" customHeight="false" outlineLevel="0" collapsed="false">
      <c r="A92" s="2" t="s">
        <v>4</v>
      </c>
      <c r="B92" s="3" t="n">
        <v>36616</v>
      </c>
      <c r="C92" s="4" t="n">
        <v>3</v>
      </c>
      <c r="D92" s="1" t="n">
        <f aca="false">AVERAGE(C89:C92)</f>
        <v>2.825</v>
      </c>
      <c r="H92" s="1" t="n">
        <v>1.075</v>
      </c>
      <c r="L92" s="4" t="n">
        <v>1</v>
      </c>
    </row>
    <row r="93" customFormat="false" ht="12.75" hidden="false" customHeight="false" outlineLevel="0" collapsed="false">
      <c r="A93" s="2" t="s">
        <v>4</v>
      </c>
      <c r="B93" s="3" t="n">
        <v>36617</v>
      </c>
      <c r="C93" s="4" t="n">
        <v>3</v>
      </c>
      <c r="D93" s="1" t="n">
        <f aca="false">AVERAGE(C90:C93)</f>
        <v>2.95</v>
      </c>
      <c r="H93" s="1" t="n">
        <v>1.075</v>
      </c>
      <c r="L93" s="4" t="n">
        <v>1</v>
      </c>
    </row>
    <row r="94" customFormat="false" ht="12.75" hidden="false" customHeight="false" outlineLevel="0" collapsed="false">
      <c r="A94" s="2" t="s">
        <v>4</v>
      </c>
      <c r="B94" s="3" t="n">
        <v>36618</v>
      </c>
      <c r="C94" s="4" t="n">
        <v>3.2</v>
      </c>
      <c r="D94" s="1" t="n">
        <f aca="false">AVERAGE(C91:C94)</f>
        <v>3.05</v>
      </c>
      <c r="H94" s="1" t="n">
        <v>1.075</v>
      </c>
      <c r="L94" s="4" t="n">
        <v>1</v>
      </c>
    </row>
    <row r="95" customFormat="false" ht="12.75" hidden="false" customHeight="false" outlineLevel="0" collapsed="false">
      <c r="A95" s="2" t="s">
        <v>4</v>
      </c>
      <c r="B95" s="3" t="n">
        <v>36619</v>
      </c>
      <c r="C95" s="4" t="e">
        <f aca="false">NA()</f>
        <v>#N/A</v>
      </c>
      <c r="D95" s="1" t="e">
        <f aca="false">AVERAGE(C92:C95)</f>
        <v>#N/A</v>
      </c>
      <c r="H95" s="1" t="n">
        <v>1.075</v>
      </c>
      <c r="L95" s="4" t="n">
        <v>1</v>
      </c>
    </row>
    <row r="96" customFormat="false" ht="12.75" hidden="false" customHeight="false" outlineLevel="0" collapsed="false">
      <c r="A96" s="2" t="s">
        <v>4</v>
      </c>
      <c r="B96" s="3" t="n">
        <v>36620</v>
      </c>
      <c r="C96" s="4" t="e">
        <f aca="false">NA()</f>
        <v>#N/A</v>
      </c>
      <c r="D96" s="1" t="e">
        <f aca="false">AVERAGE(C93:C96)</f>
        <v>#N/A</v>
      </c>
      <c r="H96" s="1" t="n">
        <v>1.1</v>
      </c>
      <c r="L96" s="4" t="n">
        <v>1</v>
      </c>
    </row>
    <row r="97" customFormat="false" ht="12.75" hidden="false" customHeight="false" outlineLevel="0" collapsed="false">
      <c r="A97" s="2" t="s">
        <v>4</v>
      </c>
      <c r="B97" s="3" t="n">
        <v>36621</v>
      </c>
      <c r="C97" s="4" t="e">
        <f aca="false">NA()</f>
        <v>#N/A</v>
      </c>
      <c r="D97" s="1" t="e">
        <f aca="false">AVERAGE(C94:C97)</f>
        <v>#N/A</v>
      </c>
      <c r="H97" s="1" t="n">
        <v>1.1</v>
      </c>
      <c r="L97" s="4" t="n">
        <v>1</v>
      </c>
    </row>
    <row r="98" customFormat="false" ht="12.75" hidden="false" customHeight="false" outlineLevel="0" collapsed="false">
      <c r="A98" s="2" t="s">
        <v>4</v>
      </c>
      <c r="B98" s="3" t="n">
        <v>36622</v>
      </c>
      <c r="C98" s="4" t="n">
        <v>3.3</v>
      </c>
      <c r="D98" s="1" t="e">
        <f aca="false">AVERAGE(C95:C98)</f>
        <v>#N/A</v>
      </c>
      <c r="H98" s="1" t="n">
        <v>1.1</v>
      </c>
      <c r="L98" s="4" t="n">
        <v>1</v>
      </c>
    </row>
    <row r="99" customFormat="false" ht="12.75" hidden="false" customHeight="false" outlineLevel="0" collapsed="false">
      <c r="A99" s="2" t="s">
        <v>4</v>
      </c>
      <c r="B99" s="3" t="n">
        <v>36623</v>
      </c>
      <c r="C99" s="4" t="n">
        <v>4.1</v>
      </c>
      <c r="D99" s="1" t="e">
        <f aca="false">AVERAGE(C96:C99)</f>
        <v>#N/A</v>
      </c>
      <c r="H99" s="1" t="n">
        <v>1.1</v>
      </c>
      <c r="L99" s="4" t="n">
        <v>1</v>
      </c>
    </row>
    <row r="100" customFormat="false" ht="12.75" hidden="false" customHeight="false" outlineLevel="0" collapsed="false">
      <c r="A100" s="2" t="s">
        <v>4</v>
      </c>
      <c r="B100" s="3" t="n">
        <v>36624</v>
      </c>
      <c r="C100" s="4" t="n">
        <v>4.1</v>
      </c>
      <c r="D100" s="1" t="e">
        <f aca="false">AVERAGE(C97:C100)</f>
        <v>#N/A</v>
      </c>
      <c r="H100" s="1" t="n">
        <v>1.1</v>
      </c>
      <c r="L100" s="4" t="n">
        <v>1</v>
      </c>
    </row>
    <row r="101" customFormat="false" ht="12.75" hidden="false" customHeight="false" outlineLevel="0" collapsed="false">
      <c r="A101" s="2" t="s">
        <v>4</v>
      </c>
      <c r="B101" s="3" t="n">
        <v>36625</v>
      </c>
      <c r="C101" s="4" t="n">
        <v>3.9</v>
      </c>
      <c r="D101" s="1" t="n">
        <f aca="false">AVERAGE(C98:C101)</f>
        <v>3.85</v>
      </c>
      <c r="H101" s="1" t="n">
        <v>1.125</v>
      </c>
      <c r="L101" s="4" t="n">
        <v>1</v>
      </c>
    </row>
    <row r="102" customFormat="false" ht="12.75" hidden="false" customHeight="false" outlineLevel="0" collapsed="false">
      <c r="A102" s="2" t="s">
        <v>4</v>
      </c>
      <c r="B102" s="3" t="n">
        <v>36626</v>
      </c>
      <c r="C102" s="4" t="n">
        <v>3.9</v>
      </c>
      <c r="D102" s="1" t="n">
        <f aca="false">AVERAGE(C99:C102)</f>
        <v>4</v>
      </c>
      <c r="H102" s="1" t="n">
        <v>1.125</v>
      </c>
      <c r="L102" s="4" t="n">
        <v>1</v>
      </c>
    </row>
    <row r="103" customFormat="false" ht="12.75" hidden="false" customHeight="false" outlineLevel="0" collapsed="false">
      <c r="A103" s="2" t="s">
        <v>4</v>
      </c>
      <c r="B103" s="3" t="n">
        <v>36627</v>
      </c>
      <c r="C103" s="4" t="n">
        <v>4.1</v>
      </c>
      <c r="D103" s="1" t="n">
        <f aca="false">AVERAGE(C100:C103)</f>
        <v>4</v>
      </c>
      <c r="H103" s="1" t="n">
        <v>1.125</v>
      </c>
      <c r="L103" s="4" t="n">
        <v>1</v>
      </c>
    </row>
    <row r="104" customFormat="false" ht="12.75" hidden="false" customHeight="false" outlineLevel="0" collapsed="false">
      <c r="A104" s="2" t="s">
        <v>4</v>
      </c>
      <c r="B104" s="3" t="n">
        <v>36628</v>
      </c>
      <c r="C104" s="4" t="n">
        <v>4.3</v>
      </c>
      <c r="D104" s="1" t="n">
        <f aca="false">AVERAGE(C101:C104)</f>
        <v>4.05</v>
      </c>
      <c r="H104" s="1" t="n">
        <v>1.125</v>
      </c>
      <c r="L104" s="4" t="n">
        <v>1</v>
      </c>
    </row>
    <row r="105" customFormat="false" ht="12.75" hidden="false" customHeight="false" outlineLevel="0" collapsed="false">
      <c r="A105" s="2" t="s">
        <v>4</v>
      </c>
      <c r="B105" s="3" t="n">
        <v>36629</v>
      </c>
      <c r="C105" s="4" t="n">
        <v>4.2</v>
      </c>
      <c r="D105" s="1" t="n">
        <f aca="false">AVERAGE(C102:C105)</f>
        <v>4.125</v>
      </c>
      <c r="H105" s="1" t="n">
        <v>1.125</v>
      </c>
      <c r="L105" s="4" t="n">
        <v>1</v>
      </c>
    </row>
    <row r="106" customFormat="false" ht="12.75" hidden="false" customHeight="false" outlineLevel="0" collapsed="false">
      <c r="A106" s="2" t="s">
        <v>4</v>
      </c>
      <c r="B106" s="3" t="n">
        <v>36630</v>
      </c>
      <c r="C106" s="4" t="n">
        <v>3.2</v>
      </c>
      <c r="D106" s="1" t="n">
        <f aca="false">AVERAGE(C103:C106)</f>
        <v>3.95</v>
      </c>
      <c r="H106" s="1" t="n">
        <v>1.125</v>
      </c>
      <c r="L106" s="4" t="n">
        <v>1.1</v>
      </c>
    </row>
    <row r="107" customFormat="false" ht="12.75" hidden="false" customHeight="false" outlineLevel="0" collapsed="false">
      <c r="A107" s="2" t="s">
        <v>4</v>
      </c>
      <c r="B107" s="3" t="n">
        <v>36631</v>
      </c>
      <c r="C107" s="4" t="n">
        <v>3.3</v>
      </c>
      <c r="D107" s="1" t="n">
        <f aca="false">AVERAGE(C104:C107)</f>
        <v>3.75</v>
      </c>
      <c r="H107" s="1" t="n">
        <v>1.125</v>
      </c>
      <c r="L107" s="4" t="n">
        <v>1.1</v>
      </c>
    </row>
    <row r="108" customFormat="false" ht="12.75" hidden="false" customHeight="false" outlineLevel="0" collapsed="false">
      <c r="A108" s="2" t="s">
        <v>4</v>
      </c>
      <c r="B108" s="3" t="n">
        <v>36632</v>
      </c>
      <c r="C108" s="4" t="n">
        <v>4.1</v>
      </c>
      <c r="D108" s="1" t="n">
        <f aca="false">AVERAGE(C105:C108)</f>
        <v>3.7</v>
      </c>
      <c r="H108" s="1" t="n">
        <v>1.15</v>
      </c>
      <c r="L108" s="4" t="n">
        <v>1.1</v>
      </c>
    </row>
    <row r="109" customFormat="false" ht="12.75" hidden="false" customHeight="false" outlineLevel="0" collapsed="false">
      <c r="A109" s="2" t="s">
        <v>4</v>
      </c>
      <c r="B109" s="3" t="n">
        <v>36633</v>
      </c>
      <c r="C109" s="4" t="n">
        <v>3.5</v>
      </c>
      <c r="D109" s="1" t="n">
        <f aca="false">AVERAGE(C106:C109)</f>
        <v>3.525</v>
      </c>
      <c r="H109" s="1" t="n">
        <v>1.15</v>
      </c>
      <c r="L109" s="4" t="n">
        <v>1.1</v>
      </c>
    </row>
    <row r="110" customFormat="false" ht="12.75" hidden="false" customHeight="false" outlineLevel="0" collapsed="false">
      <c r="A110" s="2" t="s">
        <v>4</v>
      </c>
      <c r="B110" s="3" t="n">
        <v>36634</v>
      </c>
      <c r="C110" s="4" t="n">
        <v>3.6</v>
      </c>
      <c r="D110" s="1" t="n">
        <f aca="false">AVERAGE(C107:C110)</f>
        <v>3.625</v>
      </c>
      <c r="H110" s="1" t="n">
        <v>1.15</v>
      </c>
      <c r="L110" s="4" t="n">
        <v>1.1</v>
      </c>
    </row>
    <row r="111" customFormat="false" ht="12.75" hidden="false" customHeight="false" outlineLevel="0" collapsed="false">
      <c r="A111" s="2" t="s">
        <v>4</v>
      </c>
      <c r="B111" s="3" t="n">
        <v>36635</v>
      </c>
      <c r="C111" s="4" t="n">
        <v>3.6</v>
      </c>
      <c r="D111" s="1" t="n">
        <f aca="false">AVERAGE(C108:C111)</f>
        <v>3.7</v>
      </c>
      <c r="H111" s="1" t="n">
        <v>1.15</v>
      </c>
      <c r="L111" s="4" t="n">
        <v>1.1</v>
      </c>
    </row>
    <row r="112" customFormat="false" ht="12.75" hidden="false" customHeight="false" outlineLevel="0" collapsed="false">
      <c r="A112" s="2" t="s">
        <v>4</v>
      </c>
      <c r="B112" s="3" t="n">
        <v>36636</v>
      </c>
      <c r="C112" s="4" t="n">
        <v>3.2</v>
      </c>
      <c r="D112" s="1" t="n">
        <f aca="false">AVERAGE(C109:C112)</f>
        <v>3.475</v>
      </c>
      <c r="H112" s="1" t="n">
        <v>1.15</v>
      </c>
      <c r="L112" s="4" t="n">
        <v>1.1</v>
      </c>
    </row>
    <row r="113" customFormat="false" ht="12.75" hidden="false" customHeight="false" outlineLevel="0" collapsed="false">
      <c r="A113" s="2" t="s">
        <v>4</v>
      </c>
      <c r="B113" s="3" t="n">
        <v>36637</v>
      </c>
      <c r="C113" s="4" t="n">
        <v>2.4</v>
      </c>
      <c r="D113" s="1" t="n">
        <f aca="false">AVERAGE(C110:C113)</f>
        <v>3.2</v>
      </c>
      <c r="H113" s="1" t="n">
        <v>1.175</v>
      </c>
      <c r="L113" s="4" t="n">
        <v>1.1</v>
      </c>
    </row>
    <row r="114" customFormat="false" ht="12.75" hidden="false" customHeight="false" outlineLevel="0" collapsed="false">
      <c r="A114" s="2" t="s">
        <v>4</v>
      </c>
      <c r="B114" s="3" t="n">
        <v>36638</v>
      </c>
      <c r="C114" s="4" t="n">
        <v>2</v>
      </c>
      <c r="D114" s="1" t="n">
        <f aca="false">AVERAGE(C111:C114)</f>
        <v>2.8</v>
      </c>
      <c r="H114" s="1" t="n">
        <v>1.175</v>
      </c>
      <c r="L114" s="4" t="n">
        <v>1.1</v>
      </c>
    </row>
    <row r="115" customFormat="false" ht="12.75" hidden="false" customHeight="false" outlineLevel="0" collapsed="false">
      <c r="A115" s="2" t="s">
        <v>4</v>
      </c>
      <c r="B115" s="3" t="n">
        <v>36639</v>
      </c>
      <c r="C115" s="4" t="n">
        <v>1.6</v>
      </c>
      <c r="D115" s="1" t="n">
        <f aca="false">AVERAGE(C112:C115)</f>
        <v>2.3</v>
      </c>
      <c r="H115" s="1" t="n">
        <v>1.175</v>
      </c>
      <c r="L115" s="4" t="n">
        <v>1.1</v>
      </c>
    </row>
    <row r="116" customFormat="false" ht="12.75" hidden="false" customHeight="false" outlineLevel="0" collapsed="false">
      <c r="A116" s="2" t="s">
        <v>4</v>
      </c>
      <c r="B116" s="3" t="n">
        <v>36640</v>
      </c>
      <c r="C116" s="4" t="n">
        <v>1.6</v>
      </c>
      <c r="D116" s="1" t="n">
        <f aca="false">AVERAGE(C113:C116)</f>
        <v>1.9</v>
      </c>
      <c r="H116" s="1" t="n">
        <v>1.175</v>
      </c>
      <c r="L116" s="4" t="n">
        <v>1.1</v>
      </c>
    </row>
    <row r="117" customFormat="false" ht="12.75" hidden="false" customHeight="false" outlineLevel="0" collapsed="false">
      <c r="A117" s="2" t="s">
        <v>4</v>
      </c>
      <c r="B117" s="3" t="n">
        <v>36641</v>
      </c>
      <c r="C117" s="4" t="n">
        <v>1.5</v>
      </c>
      <c r="D117" s="1" t="n">
        <f aca="false">AVERAGE(C114:C117)</f>
        <v>1.675</v>
      </c>
      <c r="H117" s="1" t="n">
        <v>1.175</v>
      </c>
      <c r="L117" s="4" t="n">
        <v>1.1</v>
      </c>
    </row>
    <row r="118" customFormat="false" ht="12.75" hidden="false" customHeight="false" outlineLevel="0" collapsed="false">
      <c r="A118" s="2" t="s">
        <v>4</v>
      </c>
      <c r="B118" s="3" t="n">
        <v>36642</v>
      </c>
      <c r="C118" s="4" t="n">
        <v>1.7</v>
      </c>
      <c r="D118" s="1" t="n">
        <f aca="false">AVERAGE(C115:C118)</f>
        <v>1.6</v>
      </c>
      <c r="H118" s="1" t="n">
        <v>1.175</v>
      </c>
      <c r="L118" s="4" t="n">
        <v>1.1</v>
      </c>
    </row>
    <row r="119" customFormat="false" ht="12.75" hidden="false" customHeight="false" outlineLevel="0" collapsed="false">
      <c r="A119" s="2" t="s">
        <v>4</v>
      </c>
      <c r="B119" s="3" t="n">
        <v>36643</v>
      </c>
      <c r="C119" s="4" t="n">
        <v>1.9</v>
      </c>
      <c r="D119" s="1" t="n">
        <f aca="false">AVERAGE(C116:C119)</f>
        <v>1.675</v>
      </c>
      <c r="H119" s="1" t="n">
        <v>1.175</v>
      </c>
      <c r="L119" s="5" t="n">
        <v>1.1</v>
      </c>
    </row>
    <row r="120" customFormat="false" ht="12.75" hidden="false" customHeight="false" outlineLevel="0" collapsed="false">
      <c r="A120" s="2" t="s">
        <v>4</v>
      </c>
      <c r="B120" s="3" t="n">
        <v>36644</v>
      </c>
      <c r="C120" s="4" t="n">
        <v>1.7</v>
      </c>
      <c r="D120" s="1" t="n">
        <f aca="false">AVERAGE(C117:C120)</f>
        <v>1.7</v>
      </c>
      <c r="H120" s="1" t="n">
        <v>1.175</v>
      </c>
      <c r="L120" s="5" t="n">
        <v>1.1</v>
      </c>
    </row>
    <row r="121" customFormat="false" ht="12.75" hidden="false" customHeight="false" outlineLevel="0" collapsed="false">
      <c r="A121" s="2" t="s">
        <v>4</v>
      </c>
      <c r="B121" s="3" t="n">
        <v>36645</v>
      </c>
      <c r="C121" s="4" t="n">
        <v>1.8</v>
      </c>
      <c r="D121" s="1" t="n">
        <f aca="false">AVERAGE(C118:C121)</f>
        <v>1.775</v>
      </c>
      <c r="H121" s="1" t="n">
        <v>1.2</v>
      </c>
      <c r="L121" s="5" t="n">
        <v>1.1</v>
      </c>
    </row>
    <row r="122" customFormat="false" ht="12.75" hidden="false" customHeight="false" outlineLevel="0" collapsed="false">
      <c r="A122" s="2" t="s">
        <v>4</v>
      </c>
      <c r="B122" s="3" t="n">
        <v>36646</v>
      </c>
      <c r="C122" s="4" t="n">
        <v>2</v>
      </c>
      <c r="D122" s="1" t="n">
        <f aca="false">AVERAGE(C119:C122)</f>
        <v>1.85</v>
      </c>
      <c r="H122" s="1" t="n">
        <v>1.2</v>
      </c>
      <c r="L122" s="5" t="n">
        <v>1.1</v>
      </c>
    </row>
    <row r="123" customFormat="false" ht="12.75" hidden="false" customHeight="false" outlineLevel="0" collapsed="false">
      <c r="A123" s="2" t="s">
        <v>4</v>
      </c>
      <c r="B123" s="3" t="n">
        <v>36647</v>
      </c>
      <c r="C123" s="4" t="n">
        <v>1.8</v>
      </c>
      <c r="D123" s="1" t="n">
        <f aca="false">AVERAGE(C120:C123)</f>
        <v>1.825</v>
      </c>
      <c r="H123" s="1" t="n">
        <v>1.2</v>
      </c>
      <c r="L123" s="5" t="n">
        <v>1.1</v>
      </c>
    </row>
    <row r="124" customFormat="false" ht="12.75" hidden="false" customHeight="false" outlineLevel="0" collapsed="false">
      <c r="A124" s="2" t="s">
        <v>4</v>
      </c>
      <c r="B124" s="3" t="n">
        <v>36648</v>
      </c>
      <c r="C124" s="4" t="n">
        <v>1.7</v>
      </c>
      <c r="D124" s="1" t="n">
        <f aca="false">AVERAGE(C121:C124)</f>
        <v>1.825</v>
      </c>
      <c r="H124" s="1" t="n">
        <v>1.2</v>
      </c>
      <c r="L124" s="5" t="n">
        <v>1.1</v>
      </c>
    </row>
    <row r="125" customFormat="false" ht="12.75" hidden="false" customHeight="false" outlineLevel="0" collapsed="false">
      <c r="A125" s="2" t="s">
        <v>4</v>
      </c>
      <c r="B125" s="3" t="n">
        <v>36649</v>
      </c>
      <c r="C125" s="4" t="n">
        <v>2.3</v>
      </c>
      <c r="D125" s="1" t="n">
        <f aca="false">AVERAGE(C122:C125)</f>
        <v>1.95</v>
      </c>
      <c r="H125" s="1" t="n">
        <v>1.2</v>
      </c>
      <c r="L125" s="4" t="n">
        <v>1.1</v>
      </c>
    </row>
    <row r="126" customFormat="false" ht="12.75" hidden="false" customHeight="false" outlineLevel="0" collapsed="false">
      <c r="A126" s="2" t="s">
        <v>4</v>
      </c>
      <c r="B126" s="3" t="n">
        <v>36650</v>
      </c>
      <c r="C126" s="4" t="n">
        <v>2.6</v>
      </c>
      <c r="D126" s="1" t="n">
        <f aca="false">AVERAGE(C123:C126)</f>
        <v>2.1</v>
      </c>
      <c r="H126" s="1" t="n">
        <v>1.2</v>
      </c>
      <c r="L126" s="4" t="n">
        <v>1.1</v>
      </c>
    </row>
    <row r="127" customFormat="false" ht="12.75" hidden="false" customHeight="false" outlineLevel="0" collapsed="false">
      <c r="A127" s="2" t="s">
        <v>4</v>
      </c>
      <c r="B127" s="3" t="n">
        <v>36651</v>
      </c>
      <c r="C127" s="4" t="n">
        <v>2.6</v>
      </c>
      <c r="D127" s="1" t="n">
        <f aca="false">AVERAGE(C124:C127)</f>
        <v>2.3</v>
      </c>
      <c r="H127" s="1" t="n">
        <v>1.2</v>
      </c>
      <c r="L127" s="4" t="n">
        <v>1.1</v>
      </c>
    </row>
    <row r="128" customFormat="false" ht="12.75" hidden="false" customHeight="false" outlineLevel="0" collapsed="false">
      <c r="A128" s="2" t="s">
        <v>4</v>
      </c>
      <c r="B128" s="3" t="n">
        <v>36652</v>
      </c>
      <c r="C128" s="4" t="n">
        <v>3</v>
      </c>
      <c r="D128" s="1" t="n">
        <f aca="false">AVERAGE(C125:C128)</f>
        <v>2.625</v>
      </c>
      <c r="H128" s="1" t="n">
        <v>1.2</v>
      </c>
      <c r="L128" s="4" t="n">
        <v>1.1</v>
      </c>
    </row>
    <row r="129" customFormat="false" ht="12.75" hidden="false" customHeight="false" outlineLevel="0" collapsed="false">
      <c r="A129" s="2" t="s">
        <v>4</v>
      </c>
      <c r="B129" s="3" t="n">
        <v>36653</v>
      </c>
      <c r="C129" s="4" t="n">
        <v>3.4</v>
      </c>
      <c r="D129" s="1" t="n">
        <f aca="false">AVERAGE(C126:C129)</f>
        <v>2.9</v>
      </c>
      <c r="H129" s="1" t="n">
        <v>1.2</v>
      </c>
      <c r="L129" s="4" t="n">
        <v>1.1</v>
      </c>
    </row>
    <row r="130" customFormat="false" ht="12.75" hidden="false" customHeight="false" outlineLevel="0" collapsed="false">
      <c r="A130" s="2" t="s">
        <v>4</v>
      </c>
      <c r="B130" s="3" t="n">
        <v>36654</v>
      </c>
      <c r="C130" s="4" t="n">
        <v>2.9</v>
      </c>
      <c r="D130" s="1" t="n">
        <f aca="false">AVERAGE(C127:C130)</f>
        <v>2.975</v>
      </c>
      <c r="H130" s="1" t="n">
        <v>1.2</v>
      </c>
      <c r="L130" s="4" t="n">
        <v>1.1</v>
      </c>
    </row>
    <row r="131" customFormat="false" ht="12.75" hidden="false" customHeight="false" outlineLevel="0" collapsed="false">
      <c r="A131" s="2" t="s">
        <v>4</v>
      </c>
      <c r="B131" s="3" t="n">
        <v>36655</v>
      </c>
      <c r="C131" s="4" t="n">
        <v>2.6</v>
      </c>
      <c r="D131" s="1" t="n">
        <f aca="false">AVERAGE(C128:C131)</f>
        <v>2.975</v>
      </c>
      <c r="H131" s="1" t="n">
        <v>1.225</v>
      </c>
      <c r="L131" s="4" t="n">
        <v>1.1</v>
      </c>
    </row>
    <row r="132" customFormat="false" ht="12.75" hidden="false" customHeight="false" outlineLevel="0" collapsed="false">
      <c r="A132" s="2" t="s">
        <v>4</v>
      </c>
      <c r="B132" s="3" t="n">
        <v>36656</v>
      </c>
      <c r="C132" s="4" t="n">
        <v>2.6</v>
      </c>
      <c r="D132" s="1" t="n">
        <f aca="false">AVERAGE(C129:C132)</f>
        <v>2.875</v>
      </c>
      <c r="H132" s="1" t="n">
        <v>1.225</v>
      </c>
      <c r="L132" s="4" t="n">
        <v>1.1</v>
      </c>
    </row>
    <row r="133" customFormat="false" ht="12.75" hidden="false" customHeight="false" outlineLevel="0" collapsed="false">
      <c r="A133" s="2" t="s">
        <v>4</v>
      </c>
      <c r="B133" s="3" t="n">
        <v>36657</v>
      </c>
      <c r="C133" s="4" t="n">
        <v>2.4</v>
      </c>
      <c r="D133" s="1" t="n">
        <f aca="false">AVERAGE(C130:C133)</f>
        <v>2.625</v>
      </c>
      <c r="H133" s="1" t="n">
        <v>1.225</v>
      </c>
      <c r="L133" s="4" t="n">
        <v>1.1</v>
      </c>
    </row>
    <row r="134" customFormat="false" ht="12.75" hidden="false" customHeight="false" outlineLevel="0" collapsed="false">
      <c r="A134" s="2" t="s">
        <v>4</v>
      </c>
      <c r="B134" s="3" t="n">
        <v>36658</v>
      </c>
      <c r="C134" s="4" t="n">
        <v>2.3</v>
      </c>
      <c r="D134" s="1" t="n">
        <f aca="false">AVERAGE(C131:C134)</f>
        <v>2.475</v>
      </c>
      <c r="H134" s="1" t="n">
        <v>1.225</v>
      </c>
      <c r="L134" s="4" t="n">
        <v>1.2</v>
      </c>
    </row>
    <row r="135" customFormat="false" ht="12.75" hidden="false" customHeight="false" outlineLevel="0" collapsed="false">
      <c r="A135" s="2" t="s">
        <v>4</v>
      </c>
      <c r="B135" s="3" t="n">
        <v>36659</v>
      </c>
      <c r="C135" s="4" t="n">
        <v>2.3</v>
      </c>
      <c r="D135" s="1" t="n">
        <f aca="false">AVERAGE(C132:C135)</f>
        <v>2.4</v>
      </c>
      <c r="H135" s="1" t="n">
        <v>1.225</v>
      </c>
      <c r="L135" s="4" t="n">
        <v>1.2</v>
      </c>
    </row>
    <row r="136" customFormat="false" ht="12.75" hidden="false" customHeight="false" outlineLevel="0" collapsed="false">
      <c r="A136" s="2" t="s">
        <v>4</v>
      </c>
      <c r="B136" s="3" t="n">
        <v>36660</v>
      </c>
      <c r="C136" s="4" t="n">
        <v>2.4</v>
      </c>
      <c r="D136" s="1" t="n">
        <f aca="false">AVERAGE(C133:C136)</f>
        <v>2.35</v>
      </c>
      <c r="H136" s="1" t="n">
        <v>1.225</v>
      </c>
      <c r="L136" s="4" t="n">
        <v>1.2</v>
      </c>
    </row>
    <row r="137" customFormat="false" ht="12.75" hidden="false" customHeight="false" outlineLevel="0" collapsed="false">
      <c r="A137" s="2" t="s">
        <v>4</v>
      </c>
      <c r="B137" s="3" t="n">
        <v>36661</v>
      </c>
      <c r="C137" s="4" t="n">
        <v>2.7</v>
      </c>
      <c r="D137" s="1" t="n">
        <f aca="false">AVERAGE(C134:C137)</f>
        <v>2.425</v>
      </c>
      <c r="H137" s="1" t="n">
        <v>1.225</v>
      </c>
      <c r="L137" s="4" t="n">
        <v>1.2</v>
      </c>
    </row>
    <row r="138" customFormat="false" ht="12.75" hidden="false" customHeight="false" outlineLevel="0" collapsed="false">
      <c r="A138" s="2" t="s">
        <v>4</v>
      </c>
      <c r="B138" s="3" t="n">
        <v>36662</v>
      </c>
      <c r="C138" s="4" t="n">
        <v>2.9</v>
      </c>
      <c r="D138" s="1" t="n">
        <f aca="false">AVERAGE(C135:C138)</f>
        <v>2.575</v>
      </c>
      <c r="H138" s="1" t="n">
        <v>1.225</v>
      </c>
      <c r="L138" s="4" t="n">
        <v>1.2</v>
      </c>
    </row>
    <row r="139" customFormat="false" ht="12.75" hidden="false" customHeight="false" outlineLevel="0" collapsed="false">
      <c r="A139" s="2" t="s">
        <v>4</v>
      </c>
      <c r="B139" s="3" t="n">
        <v>36663</v>
      </c>
      <c r="C139" s="4" t="n">
        <v>2.5</v>
      </c>
      <c r="D139" s="1" t="n">
        <f aca="false">AVERAGE(C136:C139)</f>
        <v>2.625</v>
      </c>
      <c r="H139" s="1" t="n">
        <v>1.25</v>
      </c>
      <c r="L139" s="4" t="n">
        <v>1.2</v>
      </c>
    </row>
    <row r="140" customFormat="false" ht="12.75" hidden="false" customHeight="false" outlineLevel="0" collapsed="false">
      <c r="A140" s="2" t="s">
        <v>4</v>
      </c>
      <c r="B140" s="3" t="n">
        <v>36664</v>
      </c>
      <c r="C140" s="4" t="n">
        <v>2.1</v>
      </c>
      <c r="D140" s="1" t="n">
        <f aca="false">AVERAGE(C137:C140)</f>
        <v>2.55</v>
      </c>
      <c r="H140" s="1" t="n">
        <v>1.25</v>
      </c>
      <c r="L140" s="4" t="n">
        <v>1.2</v>
      </c>
    </row>
    <row r="141" customFormat="false" ht="12.75" hidden="false" customHeight="false" outlineLevel="0" collapsed="false">
      <c r="A141" s="2" t="s">
        <v>4</v>
      </c>
      <c r="B141" s="3" t="n">
        <v>36665</v>
      </c>
      <c r="C141" s="4" t="n">
        <v>1.8</v>
      </c>
      <c r="D141" s="1" t="n">
        <f aca="false">AVERAGE(C138:C141)</f>
        <v>2.325</v>
      </c>
      <c r="H141" s="1" t="n">
        <v>1.25</v>
      </c>
      <c r="L141" s="4" t="n">
        <v>1.2</v>
      </c>
    </row>
    <row r="142" customFormat="false" ht="12.75" hidden="false" customHeight="false" outlineLevel="0" collapsed="false">
      <c r="A142" s="2" t="s">
        <v>4</v>
      </c>
      <c r="B142" s="3" t="n">
        <v>36666</v>
      </c>
      <c r="C142" s="4" t="n">
        <v>1.6</v>
      </c>
      <c r="D142" s="1" t="n">
        <f aca="false">AVERAGE(C139:C142)</f>
        <v>2</v>
      </c>
      <c r="H142" s="1" t="n">
        <v>1.25</v>
      </c>
      <c r="L142" s="4" t="n">
        <v>1.2</v>
      </c>
    </row>
    <row r="143" customFormat="false" ht="12.75" hidden="false" customHeight="false" outlineLevel="0" collapsed="false">
      <c r="A143" s="2" t="s">
        <v>4</v>
      </c>
      <c r="B143" s="3" t="n">
        <v>36667</v>
      </c>
      <c r="C143" s="4" t="n">
        <v>1.9</v>
      </c>
      <c r="D143" s="1" t="n">
        <f aca="false">AVERAGE(C140:C143)</f>
        <v>1.85</v>
      </c>
      <c r="H143" s="1" t="n">
        <v>1.25</v>
      </c>
      <c r="L143" s="4" t="n">
        <v>1.2</v>
      </c>
    </row>
    <row r="144" customFormat="false" ht="12.75" hidden="false" customHeight="false" outlineLevel="0" collapsed="false">
      <c r="A144" s="2" t="s">
        <v>4</v>
      </c>
      <c r="B144" s="3" t="n">
        <v>36668</v>
      </c>
      <c r="C144" s="4" t="n">
        <v>1.8</v>
      </c>
      <c r="D144" s="1" t="n">
        <f aca="false">AVERAGE(C141:C144)</f>
        <v>1.775</v>
      </c>
      <c r="H144" s="1" t="n">
        <v>1.25</v>
      </c>
      <c r="L144" s="4" t="n">
        <v>1.2</v>
      </c>
    </row>
    <row r="145" customFormat="false" ht="12.75" hidden="false" customHeight="false" outlineLevel="0" collapsed="false">
      <c r="A145" s="2" t="s">
        <v>4</v>
      </c>
      <c r="B145" s="3" t="n">
        <v>36669</v>
      </c>
      <c r="C145" s="4" t="n">
        <v>1.9</v>
      </c>
      <c r="D145" s="1" t="n">
        <f aca="false">AVERAGE(C142:C145)</f>
        <v>1.8</v>
      </c>
      <c r="H145" s="1" t="n">
        <v>1.25</v>
      </c>
      <c r="L145" s="4" t="n">
        <v>1.2</v>
      </c>
    </row>
    <row r="146" customFormat="false" ht="12.75" hidden="false" customHeight="false" outlineLevel="0" collapsed="false">
      <c r="A146" s="2" t="s">
        <v>4</v>
      </c>
      <c r="B146" s="3" t="n">
        <v>36670</v>
      </c>
      <c r="C146" s="4" t="n">
        <v>1.8</v>
      </c>
      <c r="D146" s="1" t="n">
        <f aca="false">AVERAGE(C143:C146)</f>
        <v>1.85</v>
      </c>
      <c r="H146" s="1" t="n">
        <v>1.25</v>
      </c>
      <c r="L146" s="4" t="n">
        <v>1.2</v>
      </c>
    </row>
    <row r="147" customFormat="false" ht="12.75" hidden="false" customHeight="false" outlineLevel="0" collapsed="false">
      <c r="A147" s="2" t="s">
        <v>4</v>
      </c>
      <c r="B147" s="3" t="n">
        <v>36671</v>
      </c>
      <c r="C147" s="4" t="n">
        <v>1.7</v>
      </c>
      <c r="D147" s="1" t="n">
        <f aca="false">AVERAGE(C144:C147)</f>
        <v>1.8</v>
      </c>
      <c r="H147" s="1" t="n">
        <v>1.25</v>
      </c>
      <c r="L147" s="5" t="n">
        <v>1.2</v>
      </c>
    </row>
    <row r="148" customFormat="false" ht="12.75" hidden="false" customHeight="false" outlineLevel="0" collapsed="false">
      <c r="A148" s="2" t="s">
        <v>4</v>
      </c>
      <c r="B148" s="3" t="n">
        <v>36672</v>
      </c>
      <c r="C148" s="4" t="n">
        <v>2.2</v>
      </c>
      <c r="D148" s="1" t="n">
        <f aca="false">AVERAGE(C145:C148)</f>
        <v>1.9</v>
      </c>
      <c r="H148" s="1" t="n">
        <v>1.25</v>
      </c>
      <c r="L148" s="5" t="n">
        <v>1.2</v>
      </c>
    </row>
    <row r="149" customFormat="false" ht="12.75" hidden="false" customHeight="false" outlineLevel="0" collapsed="false">
      <c r="A149" s="2" t="s">
        <v>4</v>
      </c>
      <c r="B149" s="3" t="n">
        <v>36673</v>
      </c>
      <c r="C149" s="4" t="n">
        <v>2.7</v>
      </c>
      <c r="D149" s="1" t="n">
        <f aca="false">AVERAGE(C146:C149)</f>
        <v>2.1</v>
      </c>
      <c r="H149" s="1" t="n">
        <v>1.275</v>
      </c>
      <c r="L149" s="5" t="n">
        <v>1.2</v>
      </c>
    </row>
    <row r="150" customFormat="false" ht="12.75" hidden="false" customHeight="false" outlineLevel="0" collapsed="false">
      <c r="A150" s="2" t="s">
        <v>4</v>
      </c>
      <c r="B150" s="3" t="n">
        <v>36674</v>
      </c>
      <c r="C150" s="4" t="n">
        <v>2.3</v>
      </c>
      <c r="D150" s="1" t="n">
        <f aca="false">AVERAGE(C147:C150)</f>
        <v>2.225</v>
      </c>
      <c r="H150" s="1" t="n">
        <v>1.275</v>
      </c>
      <c r="L150" s="5" t="n">
        <v>1.2</v>
      </c>
    </row>
    <row r="151" customFormat="false" ht="12.75" hidden="false" customHeight="false" outlineLevel="0" collapsed="false">
      <c r="A151" s="2" t="s">
        <v>4</v>
      </c>
      <c r="B151" s="3" t="n">
        <v>36675</v>
      </c>
      <c r="C151" s="4" t="n">
        <v>3.3</v>
      </c>
      <c r="D151" s="1" t="n">
        <f aca="false">AVERAGE(C148:C151)</f>
        <v>2.625</v>
      </c>
      <c r="H151" s="1" t="n">
        <v>1.275</v>
      </c>
      <c r="L151" s="4" t="n">
        <v>1.2</v>
      </c>
    </row>
    <row r="152" customFormat="false" ht="12.75" hidden="false" customHeight="false" outlineLevel="0" collapsed="false">
      <c r="A152" s="2" t="s">
        <v>4</v>
      </c>
      <c r="B152" s="3" t="n">
        <v>36676</v>
      </c>
      <c r="C152" s="4" t="n">
        <v>3.5</v>
      </c>
      <c r="D152" s="1" t="n">
        <f aca="false">AVERAGE(C149:C152)</f>
        <v>2.95</v>
      </c>
      <c r="H152" s="1" t="n">
        <v>1.275</v>
      </c>
      <c r="L152" s="4" t="n">
        <v>1.2</v>
      </c>
    </row>
    <row r="153" customFormat="false" ht="12.75" hidden="false" customHeight="false" outlineLevel="0" collapsed="false">
      <c r="A153" s="2" t="s">
        <v>4</v>
      </c>
      <c r="B153" s="3" t="n">
        <v>36677</v>
      </c>
      <c r="C153" s="4" t="n">
        <v>3.2</v>
      </c>
      <c r="D153" s="1" t="n">
        <f aca="false">AVERAGE(C150:C153)</f>
        <v>3.075</v>
      </c>
      <c r="H153" s="1" t="n">
        <v>1.275</v>
      </c>
      <c r="L153" s="4" t="n">
        <v>1.2</v>
      </c>
    </row>
    <row r="154" customFormat="false" ht="12.75" hidden="false" customHeight="false" outlineLevel="0" collapsed="false">
      <c r="A154" s="2" t="s">
        <v>4</v>
      </c>
      <c r="B154" s="3" t="n">
        <v>36678</v>
      </c>
      <c r="C154" s="4" t="n">
        <v>4.3</v>
      </c>
      <c r="D154" s="1" t="n">
        <f aca="false">AVERAGE(C151:C154)</f>
        <v>3.575</v>
      </c>
      <c r="H154" s="1" t="n">
        <v>1.275</v>
      </c>
      <c r="L154" s="4" t="n">
        <v>1.2</v>
      </c>
    </row>
    <row r="155" customFormat="false" ht="12.75" hidden="false" customHeight="false" outlineLevel="0" collapsed="false">
      <c r="A155" s="2" t="s">
        <v>4</v>
      </c>
      <c r="B155" s="3" t="n">
        <v>36679</v>
      </c>
      <c r="C155" s="4" t="n">
        <v>4.2</v>
      </c>
      <c r="D155" s="1" t="n">
        <f aca="false">AVERAGE(C152:C155)</f>
        <v>3.8</v>
      </c>
      <c r="H155" s="1" t="n">
        <v>1.275</v>
      </c>
      <c r="L155" s="4" t="n">
        <v>1.2</v>
      </c>
    </row>
    <row r="156" customFormat="false" ht="12.75" hidden="false" customHeight="false" outlineLevel="0" collapsed="false">
      <c r="A156" s="2" t="s">
        <v>4</v>
      </c>
      <c r="B156" s="3" t="n">
        <v>36680</v>
      </c>
      <c r="C156" s="4" t="n">
        <v>3.6</v>
      </c>
      <c r="D156" s="1" t="n">
        <f aca="false">AVERAGE(C153:C156)</f>
        <v>3.825</v>
      </c>
      <c r="H156" s="1" t="n">
        <v>1.275</v>
      </c>
      <c r="L156" s="4" t="n">
        <v>1.2</v>
      </c>
    </row>
    <row r="157" customFormat="false" ht="12.75" hidden="false" customHeight="false" outlineLevel="0" collapsed="false">
      <c r="A157" s="2" t="s">
        <v>4</v>
      </c>
      <c r="B157" s="3" t="n">
        <v>36681</v>
      </c>
      <c r="C157" s="4" t="n">
        <v>3.5</v>
      </c>
      <c r="D157" s="1" t="n">
        <f aca="false">AVERAGE(C154:C157)</f>
        <v>3.9</v>
      </c>
      <c r="H157" s="1" t="n">
        <v>1.275</v>
      </c>
      <c r="L157" s="4" t="n">
        <v>1.2</v>
      </c>
    </row>
    <row r="158" customFormat="false" ht="12.75" hidden="false" customHeight="false" outlineLevel="0" collapsed="false">
      <c r="A158" s="2" t="s">
        <v>4</v>
      </c>
      <c r="B158" s="3" t="n">
        <v>36682</v>
      </c>
      <c r="C158" s="4" t="n">
        <v>3.9</v>
      </c>
      <c r="D158" s="1" t="n">
        <f aca="false">AVERAGE(C155:C158)</f>
        <v>3.8</v>
      </c>
      <c r="H158" s="1" t="n">
        <v>1.275</v>
      </c>
      <c r="L158" s="4" t="n">
        <v>1.2</v>
      </c>
    </row>
    <row r="159" customFormat="false" ht="12.75" hidden="false" customHeight="false" outlineLevel="0" collapsed="false">
      <c r="A159" s="2" t="s">
        <v>4</v>
      </c>
      <c r="B159" s="3" t="n">
        <v>36683</v>
      </c>
      <c r="C159" s="4" t="n">
        <v>4.6</v>
      </c>
      <c r="D159" s="1" t="n">
        <f aca="false">AVERAGE(C156:C159)</f>
        <v>3.9</v>
      </c>
      <c r="H159" s="1" t="n">
        <v>1.275</v>
      </c>
      <c r="L159" s="4" t="n">
        <v>1.2</v>
      </c>
    </row>
    <row r="160" customFormat="false" ht="12.75" hidden="false" customHeight="false" outlineLevel="0" collapsed="false">
      <c r="A160" s="2" t="s">
        <v>4</v>
      </c>
      <c r="B160" s="3" t="n">
        <v>36684</v>
      </c>
      <c r="C160" s="4" t="n">
        <v>4.2</v>
      </c>
      <c r="D160" s="1" t="n">
        <f aca="false">AVERAGE(C157:C160)</f>
        <v>4.05</v>
      </c>
      <c r="H160" s="1" t="n">
        <v>1.275</v>
      </c>
      <c r="L160" s="4" t="n">
        <v>1.3</v>
      </c>
    </row>
    <row r="161" customFormat="false" ht="12.75" hidden="false" customHeight="false" outlineLevel="0" collapsed="false">
      <c r="A161" s="2" t="s">
        <v>4</v>
      </c>
      <c r="B161" s="3" t="n">
        <v>36685</v>
      </c>
      <c r="C161" s="4" t="n">
        <v>4.6</v>
      </c>
      <c r="D161" s="1" t="n">
        <f aca="false">AVERAGE(C158:C161)</f>
        <v>4.325</v>
      </c>
      <c r="H161" s="1" t="n">
        <v>1.3</v>
      </c>
      <c r="L161" s="4" t="n">
        <v>1.3</v>
      </c>
    </row>
    <row r="162" customFormat="false" ht="12.75" hidden="false" customHeight="false" outlineLevel="0" collapsed="false">
      <c r="A162" s="2" t="s">
        <v>4</v>
      </c>
      <c r="B162" s="3" t="n">
        <v>36686</v>
      </c>
      <c r="C162" s="4" t="n">
        <v>4.5</v>
      </c>
      <c r="D162" s="1" t="n">
        <f aca="false">AVERAGE(C159:C162)</f>
        <v>4.475</v>
      </c>
      <c r="H162" s="1" t="n">
        <v>1.3</v>
      </c>
      <c r="L162" s="4" t="n">
        <v>1.3</v>
      </c>
    </row>
    <row r="163" customFormat="false" ht="12.75" hidden="false" customHeight="false" outlineLevel="0" collapsed="false">
      <c r="A163" s="2" t="s">
        <v>4</v>
      </c>
      <c r="B163" s="3" t="n">
        <v>36687</v>
      </c>
      <c r="C163" s="4" t="n">
        <v>4</v>
      </c>
      <c r="D163" s="1" t="n">
        <f aca="false">AVERAGE(C160:C163)</f>
        <v>4.325</v>
      </c>
      <c r="H163" s="1" t="n">
        <v>1.3</v>
      </c>
      <c r="L163" s="4" t="n">
        <v>1.3</v>
      </c>
    </row>
    <row r="164" customFormat="false" ht="12.75" hidden="false" customHeight="false" outlineLevel="0" collapsed="false">
      <c r="A164" s="2" t="s">
        <v>4</v>
      </c>
      <c r="B164" s="3" t="n">
        <v>36688</v>
      </c>
      <c r="C164" s="4" t="n">
        <v>4.3</v>
      </c>
      <c r="D164" s="1" t="n">
        <f aca="false">AVERAGE(C161:C164)</f>
        <v>4.35</v>
      </c>
      <c r="H164" s="1" t="n">
        <v>1.3</v>
      </c>
      <c r="L164" s="4" t="n">
        <v>1.3</v>
      </c>
    </row>
    <row r="165" customFormat="false" ht="12.75" hidden="false" customHeight="false" outlineLevel="0" collapsed="false">
      <c r="A165" s="2" t="s">
        <v>4</v>
      </c>
      <c r="B165" s="3" t="n">
        <v>36689</v>
      </c>
      <c r="C165" s="4" t="n">
        <v>4.8</v>
      </c>
      <c r="D165" s="1" t="n">
        <f aca="false">AVERAGE(C162:C165)</f>
        <v>4.4</v>
      </c>
      <c r="H165" s="1" t="n">
        <v>1.3</v>
      </c>
      <c r="L165" s="4" t="n">
        <v>1.3</v>
      </c>
    </row>
    <row r="166" customFormat="false" ht="12.75" hidden="false" customHeight="false" outlineLevel="0" collapsed="false">
      <c r="A166" s="2" t="s">
        <v>4</v>
      </c>
      <c r="B166" s="3" t="n">
        <v>36690</v>
      </c>
      <c r="C166" s="4" t="n">
        <v>5.2</v>
      </c>
      <c r="D166" s="1" t="n">
        <f aca="false">AVERAGE(C163:C166)</f>
        <v>4.575</v>
      </c>
      <c r="H166" s="1" t="n">
        <v>1.3</v>
      </c>
      <c r="L166" s="4" t="n">
        <v>1.3</v>
      </c>
    </row>
    <row r="167" customFormat="false" ht="12.75" hidden="false" customHeight="false" outlineLevel="0" collapsed="false">
      <c r="A167" s="2" t="s">
        <v>4</v>
      </c>
      <c r="B167" s="3" t="n">
        <v>36691</v>
      </c>
      <c r="C167" s="4" t="n">
        <v>5.6</v>
      </c>
      <c r="D167" s="1" t="n">
        <f aca="false">AVERAGE(C164:C167)</f>
        <v>4.975</v>
      </c>
      <c r="H167" s="1" t="n">
        <v>1.3</v>
      </c>
      <c r="L167" s="4" t="n">
        <v>1.3</v>
      </c>
    </row>
    <row r="168" customFormat="false" ht="12.75" hidden="false" customHeight="false" outlineLevel="0" collapsed="false">
      <c r="A168" s="2" t="s">
        <v>4</v>
      </c>
      <c r="B168" s="3" t="n">
        <v>36692</v>
      </c>
      <c r="C168" s="4" t="n">
        <v>4.8</v>
      </c>
      <c r="D168" s="1" t="n">
        <f aca="false">AVERAGE(C165:C168)</f>
        <v>5.1</v>
      </c>
      <c r="H168" s="1" t="n">
        <v>1.3</v>
      </c>
      <c r="L168" s="4" t="n">
        <v>1.3</v>
      </c>
    </row>
    <row r="169" customFormat="false" ht="12.75" hidden="false" customHeight="false" outlineLevel="0" collapsed="false">
      <c r="A169" s="2" t="s">
        <v>4</v>
      </c>
      <c r="B169" s="3" t="n">
        <v>36693</v>
      </c>
      <c r="C169" s="4" t="n">
        <v>4.6</v>
      </c>
      <c r="D169" s="1" t="n">
        <f aca="false">AVERAGE(C166:C169)</f>
        <v>5.05</v>
      </c>
      <c r="H169" s="1" t="n">
        <v>1.3</v>
      </c>
      <c r="L169" s="4" t="n">
        <v>1.3</v>
      </c>
    </row>
    <row r="170" customFormat="false" ht="12.75" hidden="false" customHeight="false" outlineLevel="0" collapsed="false">
      <c r="A170" s="2" t="s">
        <v>4</v>
      </c>
      <c r="B170" s="3" t="n">
        <v>36694</v>
      </c>
      <c r="C170" s="4" t="n">
        <v>4.4</v>
      </c>
      <c r="D170" s="1" t="n">
        <f aca="false">AVERAGE(C167:C170)</f>
        <v>4.85</v>
      </c>
      <c r="H170" s="1" t="n">
        <v>1.3</v>
      </c>
      <c r="L170" s="4" t="n">
        <v>1.3</v>
      </c>
    </row>
    <row r="171" customFormat="false" ht="12.75" hidden="false" customHeight="false" outlineLevel="0" collapsed="false">
      <c r="A171" s="2" t="s">
        <v>4</v>
      </c>
      <c r="B171" s="3" t="n">
        <v>36695</v>
      </c>
      <c r="C171" s="4" t="n">
        <v>4.4</v>
      </c>
      <c r="D171" s="1" t="n">
        <f aca="false">AVERAGE(C168:C171)</f>
        <v>4.55</v>
      </c>
      <c r="H171" s="1" t="n">
        <v>1.3</v>
      </c>
      <c r="L171" s="4" t="n">
        <v>1.3</v>
      </c>
    </row>
    <row r="172" customFormat="false" ht="12.75" hidden="false" customHeight="false" outlineLevel="0" collapsed="false">
      <c r="A172" s="2" t="s">
        <v>4</v>
      </c>
      <c r="B172" s="3" t="n">
        <v>36696</v>
      </c>
      <c r="C172" s="4" t="n">
        <v>3.5</v>
      </c>
      <c r="D172" s="1" t="n">
        <f aca="false">AVERAGE(C169:C172)</f>
        <v>4.225</v>
      </c>
      <c r="H172" s="1" t="n">
        <v>1.3</v>
      </c>
      <c r="L172" s="4" t="n">
        <v>1.3</v>
      </c>
    </row>
    <row r="173" customFormat="false" ht="12.75" hidden="false" customHeight="false" outlineLevel="0" collapsed="false">
      <c r="A173" s="2" t="s">
        <v>4</v>
      </c>
      <c r="B173" s="3" t="n">
        <v>36697</v>
      </c>
      <c r="C173" s="4" t="n">
        <v>3.5</v>
      </c>
      <c r="D173" s="1" t="n">
        <f aca="false">AVERAGE(C170:C173)</f>
        <v>3.95</v>
      </c>
      <c r="H173" s="1" t="n">
        <v>1.3</v>
      </c>
      <c r="L173" s="4" t="n">
        <v>1.3</v>
      </c>
    </row>
    <row r="174" customFormat="false" ht="12.75" hidden="false" customHeight="false" outlineLevel="0" collapsed="false">
      <c r="A174" s="2" t="s">
        <v>4</v>
      </c>
      <c r="B174" s="3" t="n">
        <v>36698</v>
      </c>
      <c r="C174" s="4" t="n">
        <v>4</v>
      </c>
      <c r="D174" s="1" t="n">
        <f aca="false">AVERAGE(C171:C174)</f>
        <v>3.85</v>
      </c>
      <c r="H174" s="1" t="n">
        <v>1.3</v>
      </c>
      <c r="L174" s="4" t="n">
        <v>1.3</v>
      </c>
    </row>
    <row r="175" customFormat="false" ht="12.75" hidden="false" customHeight="false" outlineLevel="0" collapsed="false">
      <c r="A175" s="2" t="s">
        <v>4</v>
      </c>
      <c r="B175" s="3" t="n">
        <v>36699</v>
      </c>
      <c r="C175" s="4" t="n">
        <v>3.3</v>
      </c>
      <c r="D175" s="1" t="n">
        <f aca="false">AVERAGE(C172:C175)</f>
        <v>3.575</v>
      </c>
      <c r="H175" s="1" t="n">
        <v>1.3</v>
      </c>
      <c r="L175" s="4" t="n">
        <v>1.3</v>
      </c>
    </row>
    <row r="176" customFormat="false" ht="12.75" hidden="false" customHeight="false" outlineLevel="0" collapsed="false">
      <c r="A176" s="2" t="s">
        <v>4</v>
      </c>
      <c r="B176" s="3" t="n">
        <v>36700</v>
      </c>
      <c r="C176" s="4" t="n">
        <v>4.8</v>
      </c>
      <c r="D176" s="1" t="n">
        <f aca="false">AVERAGE(C173:C176)</f>
        <v>3.9</v>
      </c>
      <c r="H176" s="1" t="n">
        <v>1.3</v>
      </c>
      <c r="L176" s="4" t="n">
        <v>1.3</v>
      </c>
    </row>
    <row r="177" customFormat="false" ht="12.75" hidden="false" customHeight="false" outlineLevel="0" collapsed="false">
      <c r="A177" s="2" t="s">
        <v>4</v>
      </c>
      <c r="B177" s="3" t="n">
        <v>36701</v>
      </c>
      <c r="C177" s="4" t="n">
        <v>4.7</v>
      </c>
      <c r="D177" s="1" t="n">
        <f aca="false">AVERAGE(C174:C177)</f>
        <v>4.2</v>
      </c>
      <c r="H177" s="1" t="n">
        <v>1.3</v>
      </c>
      <c r="L177" s="4" t="n">
        <v>1.3</v>
      </c>
    </row>
    <row r="178" customFormat="false" ht="12.75" hidden="false" customHeight="false" outlineLevel="0" collapsed="false">
      <c r="A178" s="2" t="s">
        <v>4</v>
      </c>
      <c r="B178" s="3" t="n">
        <v>36702</v>
      </c>
      <c r="C178" s="4" t="n">
        <v>4.3</v>
      </c>
      <c r="D178" s="1" t="n">
        <f aca="false">AVERAGE(C175:C178)</f>
        <v>4.275</v>
      </c>
      <c r="H178" s="1" t="n">
        <v>1.325</v>
      </c>
      <c r="L178" s="4" t="n">
        <v>1.3</v>
      </c>
    </row>
    <row r="179" customFormat="false" ht="12.75" hidden="false" customHeight="false" outlineLevel="0" collapsed="false">
      <c r="A179" s="2" t="s">
        <v>4</v>
      </c>
      <c r="B179" s="3" t="n">
        <v>36703</v>
      </c>
      <c r="C179" s="4" t="n">
        <v>3.5</v>
      </c>
      <c r="D179" s="1" t="n">
        <f aca="false">AVERAGE(C176:C179)</f>
        <v>4.325</v>
      </c>
      <c r="H179" s="1" t="n">
        <v>1.325</v>
      </c>
      <c r="L179" s="4" t="n">
        <v>1.3</v>
      </c>
    </row>
    <row r="180" customFormat="false" ht="12.75" hidden="false" customHeight="false" outlineLevel="0" collapsed="false">
      <c r="A180" s="2" t="s">
        <v>4</v>
      </c>
      <c r="B180" s="3" t="n">
        <v>36704</v>
      </c>
      <c r="C180" s="4" t="n">
        <v>3.1</v>
      </c>
      <c r="D180" s="1" t="n">
        <f aca="false">AVERAGE(C177:C180)</f>
        <v>3.9</v>
      </c>
      <c r="H180" s="1" t="n">
        <v>1.325</v>
      </c>
      <c r="L180" s="5" t="n">
        <v>1.3</v>
      </c>
    </row>
    <row r="181" customFormat="false" ht="12.75" hidden="false" customHeight="false" outlineLevel="0" collapsed="false">
      <c r="A181" s="2" t="s">
        <v>4</v>
      </c>
      <c r="B181" s="3" t="n">
        <v>36705</v>
      </c>
      <c r="C181" s="4" t="n">
        <v>3.4</v>
      </c>
      <c r="D181" s="1" t="n">
        <f aca="false">AVERAGE(C178:C181)</f>
        <v>3.575</v>
      </c>
      <c r="H181" s="1" t="n">
        <v>1.325</v>
      </c>
      <c r="L181" s="5" t="n">
        <v>1.3</v>
      </c>
    </row>
    <row r="182" customFormat="false" ht="12.75" hidden="false" customHeight="false" outlineLevel="0" collapsed="false">
      <c r="A182" s="2" t="s">
        <v>4</v>
      </c>
      <c r="B182" s="3" t="n">
        <v>36706</v>
      </c>
      <c r="C182" s="4" t="n">
        <v>4</v>
      </c>
      <c r="D182" s="1" t="n">
        <f aca="false">AVERAGE(C179:C182)</f>
        <v>3.5</v>
      </c>
      <c r="H182" s="1" t="n">
        <v>1.325</v>
      </c>
      <c r="L182" s="5" t="n">
        <v>1.3</v>
      </c>
    </row>
    <row r="183" customFormat="false" ht="12.75" hidden="false" customHeight="false" outlineLevel="0" collapsed="false">
      <c r="A183" s="2" t="s">
        <v>4</v>
      </c>
      <c r="B183" s="3" t="n">
        <v>36707</v>
      </c>
      <c r="C183" s="4" t="n">
        <v>3.5</v>
      </c>
      <c r="D183" s="1" t="n">
        <f aca="false">AVERAGE(C180:C183)</f>
        <v>3.5</v>
      </c>
      <c r="H183" s="1" t="n">
        <v>1.35</v>
      </c>
      <c r="L183" s="5" t="n">
        <v>1.3</v>
      </c>
    </row>
    <row r="184" customFormat="false" ht="12.75" hidden="false" customHeight="false" outlineLevel="0" collapsed="false">
      <c r="A184" s="2" t="s">
        <v>4</v>
      </c>
      <c r="B184" s="3" t="n">
        <v>36708</v>
      </c>
      <c r="C184" s="4" t="n">
        <v>3.6</v>
      </c>
      <c r="D184" s="1" t="n">
        <f aca="false">AVERAGE(C181:C184)</f>
        <v>3.625</v>
      </c>
      <c r="H184" s="1" t="n">
        <v>1.35</v>
      </c>
      <c r="L184" s="5" t="n">
        <v>1.3</v>
      </c>
    </row>
    <row r="185" customFormat="false" ht="12.75" hidden="false" customHeight="false" outlineLevel="0" collapsed="false">
      <c r="A185" s="2" t="s">
        <v>4</v>
      </c>
      <c r="B185" s="3" t="n">
        <v>36709</v>
      </c>
      <c r="C185" s="4" t="n">
        <v>4.9</v>
      </c>
      <c r="D185" s="1" t="n">
        <f aca="false">AVERAGE(C182:C185)</f>
        <v>4</v>
      </c>
      <c r="H185" s="1" t="n">
        <v>1.35</v>
      </c>
      <c r="L185" s="5" t="n">
        <v>1.3</v>
      </c>
    </row>
    <row r="186" customFormat="false" ht="12.75" hidden="false" customHeight="false" outlineLevel="0" collapsed="false">
      <c r="A186" s="2" t="s">
        <v>4</v>
      </c>
      <c r="B186" s="3" t="n">
        <v>36710</v>
      </c>
      <c r="C186" s="4" t="n">
        <v>5</v>
      </c>
      <c r="D186" s="1" t="n">
        <f aca="false">AVERAGE(C183:C186)</f>
        <v>4.25</v>
      </c>
      <c r="H186" s="1" t="n">
        <v>1.35</v>
      </c>
      <c r="L186" s="5" t="n">
        <v>1.3</v>
      </c>
    </row>
    <row r="187" customFormat="false" ht="12.75" hidden="false" customHeight="false" outlineLevel="0" collapsed="false">
      <c r="A187" s="2" t="s">
        <v>4</v>
      </c>
      <c r="B187" s="3" t="n">
        <v>36711</v>
      </c>
      <c r="C187" s="4" t="n">
        <v>3.3</v>
      </c>
      <c r="D187" s="1" t="n">
        <f aca="false">AVERAGE(C184:C187)</f>
        <v>4.2</v>
      </c>
      <c r="H187" s="1" t="n">
        <v>1.375</v>
      </c>
      <c r="L187" s="4" t="n">
        <v>1.3</v>
      </c>
    </row>
    <row r="188" customFormat="false" ht="12.75" hidden="false" customHeight="false" outlineLevel="0" collapsed="false">
      <c r="A188" s="2" t="s">
        <v>4</v>
      </c>
      <c r="B188" s="3" t="n">
        <v>36712</v>
      </c>
      <c r="C188" s="4" t="n">
        <v>3.6</v>
      </c>
      <c r="D188" s="1" t="n">
        <f aca="false">AVERAGE(C185:C188)</f>
        <v>4.2</v>
      </c>
      <c r="H188" s="1" t="n">
        <v>1.375</v>
      </c>
      <c r="L188" s="4" t="n">
        <v>1.3</v>
      </c>
    </row>
    <row r="189" customFormat="false" ht="12.75" hidden="false" customHeight="false" outlineLevel="0" collapsed="false">
      <c r="A189" s="2" t="s">
        <v>4</v>
      </c>
      <c r="B189" s="3" t="n">
        <v>36713</v>
      </c>
      <c r="C189" s="4" t="n">
        <v>3.4</v>
      </c>
      <c r="D189" s="1" t="n">
        <f aca="false">AVERAGE(C186:C189)</f>
        <v>3.825</v>
      </c>
      <c r="H189" s="1" t="n">
        <v>1.375</v>
      </c>
      <c r="L189" s="4" t="n">
        <v>1.3</v>
      </c>
    </row>
    <row r="190" customFormat="false" ht="12.75" hidden="false" customHeight="false" outlineLevel="0" collapsed="false">
      <c r="A190" s="2" t="s">
        <v>4</v>
      </c>
      <c r="B190" s="3" t="n">
        <v>36714</v>
      </c>
      <c r="C190" s="4" t="n">
        <v>3.8</v>
      </c>
      <c r="D190" s="1" t="n">
        <f aca="false">AVERAGE(C187:C190)</f>
        <v>3.525</v>
      </c>
      <c r="H190" s="1" t="n">
        <v>1.375</v>
      </c>
      <c r="L190" s="4" t="n">
        <v>1.3</v>
      </c>
    </row>
    <row r="191" customFormat="false" ht="12.75" hidden="false" customHeight="false" outlineLevel="0" collapsed="false">
      <c r="A191" s="2" t="s">
        <v>4</v>
      </c>
      <c r="B191" s="3" t="n">
        <v>36715</v>
      </c>
      <c r="C191" s="4" t="n">
        <v>3.6</v>
      </c>
      <c r="D191" s="1" t="n">
        <f aca="false">AVERAGE(C188:C191)</f>
        <v>3.6</v>
      </c>
      <c r="H191" s="1" t="n">
        <v>1.375</v>
      </c>
      <c r="L191" s="4" t="n">
        <v>1.3</v>
      </c>
    </row>
    <row r="192" customFormat="false" ht="12.75" hidden="false" customHeight="false" outlineLevel="0" collapsed="false">
      <c r="A192" s="2" t="s">
        <v>4</v>
      </c>
      <c r="B192" s="3" t="n">
        <v>36716</v>
      </c>
      <c r="C192" s="4" t="n">
        <v>4.1</v>
      </c>
      <c r="D192" s="1" t="n">
        <f aca="false">AVERAGE(C189:C192)</f>
        <v>3.725</v>
      </c>
      <c r="H192" s="1" t="n">
        <v>1.375</v>
      </c>
      <c r="L192" s="4" t="n">
        <v>1.3</v>
      </c>
    </row>
    <row r="193" customFormat="false" ht="12.75" hidden="false" customHeight="false" outlineLevel="0" collapsed="false">
      <c r="A193" s="2" t="s">
        <v>4</v>
      </c>
      <c r="B193" s="3" t="n">
        <v>36717</v>
      </c>
      <c r="C193" s="4" t="n">
        <v>3.9</v>
      </c>
      <c r="D193" s="1" t="n">
        <f aca="false">AVERAGE(C190:C193)</f>
        <v>3.85</v>
      </c>
      <c r="H193" s="1" t="n">
        <v>1.375</v>
      </c>
      <c r="L193" s="4" t="n">
        <v>1.3</v>
      </c>
    </row>
    <row r="194" customFormat="false" ht="12.75" hidden="false" customHeight="false" outlineLevel="0" collapsed="false">
      <c r="A194" s="2" t="s">
        <v>4</v>
      </c>
      <c r="B194" s="3" t="n">
        <v>36718</v>
      </c>
      <c r="C194" s="4" t="n">
        <v>3.8</v>
      </c>
      <c r="D194" s="1" t="n">
        <f aca="false">AVERAGE(C191:C194)</f>
        <v>3.85</v>
      </c>
      <c r="H194" s="1" t="n">
        <v>1.375</v>
      </c>
      <c r="L194" s="4" t="n">
        <v>1.3</v>
      </c>
    </row>
    <row r="195" customFormat="false" ht="12.75" hidden="false" customHeight="false" outlineLevel="0" collapsed="false">
      <c r="A195" s="2" t="s">
        <v>4</v>
      </c>
      <c r="B195" s="3" t="n">
        <v>36719</v>
      </c>
      <c r="C195" s="4" t="n">
        <v>3.9</v>
      </c>
      <c r="D195" s="1" t="n">
        <f aca="false">AVERAGE(C192:C195)</f>
        <v>3.925</v>
      </c>
      <c r="H195" s="1" t="n">
        <v>1.375</v>
      </c>
      <c r="L195" s="4" t="n">
        <v>1.3</v>
      </c>
    </row>
    <row r="196" customFormat="false" ht="12.75" hidden="false" customHeight="false" outlineLevel="0" collapsed="false">
      <c r="A196" s="2" t="s">
        <v>4</v>
      </c>
      <c r="B196" s="3" t="n">
        <v>36720</v>
      </c>
      <c r="C196" s="4" t="n">
        <v>4.9</v>
      </c>
      <c r="D196" s="1" t="n">
        <f aca="false">AVERAGE(C193:C196)</f>
        <v>4.125</v>
      </c>
      <c r="H196" s="1" t="n">
        <v>1.375</v>
      </c>
      <c r="L196" s="4" t="n">
        <v>1.3</v>
      </c>
    </row>
    <row r="197" customFormat="false" ht="12.75" hidden="false" customHeight="false" outlineLevel="0" collapsed="false">
      <c r="A197" s="2" t="s">
        <v>4</v>
      </c>
      <c r="B197" s="3" t="n">
        <v>36721</v>
      </c>
      <c r="C197" s="4" t="e">
        <f aca="false">NA()</f>
        <v>#N/A</v>
      </c>
      <c r="D197" s="1" t="e">
        <f aca="false">AVERAGE(C194:C197)</f>
        <v>#N/A</v>
      </c>
      <c r="H197" s="1" t="n">
        <v>1.4</v>
      </c>
      <c r="L197" s="4" t="n">
        <v>1.3</v>
      </c>
    </row>
    <row r="198" customFormat="false" ht="12.75" hidden="false" customHeight="false" outlineLevel="0" collapsed="false">
      <c r="A198" s="2" t="s">
        <v>4</v>
      </c>
      <c r="B198" s="3" t="n">
        <v>36722</v>
      </c>
      <c r="C198" s="4" t="e">
        <f aca="false">NA()</f>
        <v>#N/A</v>
      </c>
      <c r="D198" s="1" t="e">
        <f aca="false">AVERAGE(C195:C198)</f>
        <v>#N/A</v>
      </c>
      <c r="H198" s="1" t="n">
        <v>1.4</v>
      </c>
      <c r="L198" s="4" t="n">
        <v>1.3</v>
      </c>
    </row>
    <row r="199" customFormat="false" ht="12.75" hidden="false" customHeight="false" outlineLevel="0" collapsed="false">
      <c r="A199" s="2" t="s">
        <v>4</v>
      </c>
      <c r="B199" s="3" t="n">
        <v>36723</v>
      </c>
      <c r="C199" s="4" t="e">
        <f aca="false">NA()</f>
        <v>#N/A</v>
      </c>
      <c r="D199" s="1" t="e">
        <f aca="false">AVERAGE(C196:C199)</f>
        <v>#N/A</v>
      </c>
      <c r="H199" s="1" t="n">
        <v>1.4</v>
      </c>
      <c r="L199" s="4" t="n">
        <v>1.3</v>
      </c>
    </row>
    <row r="200" customFormat="false" ht="12.75" hidden="false" customHeight="false" outlineLevel="0" collapsed="false">
      <c r="A200" s="2" t="s">
        <v>4</v>
      </c>
      <c r="B200" s="3" t="n">
        <v>36724</v>
      </c>
      <c r="C200" s="4" t="e">
        <f aca="false">NA()</f>
        <v>#N/A</v>
      </c>
      <c r="D200" s="1" t="e">
        <f aca="false">AVERAGE(C197:C200)</f>
        <v>#N/A</v>
      </c>
      <c r="H200" s="1" t="n">
        <v>1.4</v>
      </c>
      <c r="L200" s="4" t="n">
        <v>1.3</v>
      </c>
    </row>
    <row r="201" customFormat="false" ht="12.75" hidden="false" customHeight="false" outlineLevel="0" collapsed="false">
      <c r="A201" s="2" t="s">
        <v>4</v>
      </c>
      <c r="B201" s="3" t="n">
        <v>36725</v>
      </c>
      <c r="C201" s="4" t="e">
        <f aca="false">NA()</f>
        <v>#N/A</v>
      </c>
      <c r="D201" s="1" t="e">
        <f aca="false">AVERAGE(C198:C201)</f>
        <v>#N/A</v>
      </c>
      <c r="H201" s="1" t="n">
        <v>1.4</v>
      </c>
      <c r="L201" s="4" t="n">
        <v>1.3</v>
      </c>
    </row>
    <row r="202" customFormat="false" ht="12.75" hidden="false" customHeight="false" outlineLevel="0" collapsed="false">
      <c r="A202" s="2" t="s">
        <v>4</v>
      </c>
      <c r="B202" s="3" t="n">
        <v>36726</v>
      </c>
      <c r="C202" s="4" t="e">
        <f aca="false">NA()</f>
        <v>#N/A</v>
      </c>
      <c r="D202" s="1" t="e">
        <f aca="false">AVERAGE(C199:C202)</f>
        <v>#N/A</v>
      </c>
      <c r="H202" s="1" t="n">
        <v>1.4</v>
      </c>
      <c r="L202" s="4" t="n">
        <v>1.3</v>
      </c>
    </row>
    <row r="203" customFormat="false" ht="12.75" hidden="false" customHeight="false" outlineLevel="0" collapsed="false">
      <c r="A203" s="2" t="s">
        <v>4</v>
      </c>
      <c r="B203" s="3" t="n">
        <v>36727</v>
      </c>
      <c r="C203" s="4" t="e">
        <f aca="false">NA()</f>
        <v>#N/A</v>
      </c>
      <c r="D203" s="1" t="e">
        <f aca="false">AVERAGE(C200:C203)</f>
        <v>#N/A</v>
      </c>
      <c r="H203" s="1" t="n">
        <v>1.4</v>
      </c>
      <c r="L203" s="4" t="n">
        <v>1.3</v>
      </c>
    </row>
    <row r="204" customFormat="false" ht="12.75" hidden="false" customHeight="false" outlineLevel="0" collapsed="false">
      <c r="A204" s="2" t="s">
        <v>4</v>
      </c>
      <c r="B204" s="3" t="n">
        <v>36728</v>
      </c>
      <c r="C204" s="4" t="e">
        <f aca="false">NA()</f>
        <v>#N/A</v>
      </c>
      <c r="D204" s="1" t="e">
        <f aca="false">AVERAGE(C201:C204)</f>
        <v>#N/A</v>
      </c>
      <c r="H204" s="1" t="n">
        <v>1.425</v>
      </c>
      <c r="L204" s="4" t="n">
        <v>1.3</v>
      </c>
    </row>
    <row r="205" customFormat="false" ht="12.75" hidden="false" customHeight="false" outlineLevel="0" collapsed="false">
      <c r="A205" s="2" t="s">
        <v>4</v>
      </c>
      <c r="B205" s="3" t="n">
        <v>36729</v>
      </c>
      <c r="C205" s="4" t="e">
        <f aca="false">NA()</f>
        <v>#N/A</v>
      </c>
      <c r="D205" s="1" t="e">
        <f aca="false">AVERAGE(C202:C205)</f>
        <v>#N/A</v>
      </c>
      <c r="H205" s="1" t="n">
        <v>1.425</v>
      </c>
      <c r="L205" s="4" t="n">
        <v>1.3</v>
      </c>
    </row>
    <row r="206" customFormat="false" ht="12.75" hidden="false" customHeight="false" outlineLevel="0" collapsed="false">
      <c r="A206" s="2" t="s">
        <v>4</v>
      </c>
      <c r="B206" s="3" t="n">
        <v>36730</v>
      </c>
      <c r="C206" s="4" t="e">
        <f aca="false">NA()</f>
        <v>#N/A</v>
      </c>
      <c r="D206" s="1" t="e">
        <f aca="false">AVERAGE(C203:C206)</f>
        <v>#N/A</v>
      </c>
      <c r="H206" s="1" t="n">
        <v>1.425</v>
      </c>
      <c r="L206" s="4" t="n">
        <v>1.3</v>
      </c>
    </row>
    <row r="207" customFormat="false" ht="12.75" hidden="false" customHeight="false" outlineLevel="0" collapsed="false">
      <c r="A207" s="2" t="s">
        <v>4</v>
      </c>
      <c r="B207" s="3" t="n">
        <v>36731</v>
      </c>
      <c r="C207" s="4" t="e">
        <f aca="false">NA()</f>
        <v>#N/A</v>
      </c>
      <c r="D207" s="1" t="e">
        <f aca="false">AVERAGE(C204:C207)</f>
        <v>#N/A</v>
      </c>
      <c r="H207" s="1" t="n">
        <v>1.425</v>
      </c>
      <c r="L207" s="4" t="n">
        <v>1.3</v>
      </c>
    </row>
    <row r="208" customFormat="false" ht="12.75" hidden="false" customHeight="false" outlineLevel="0" collapsed="false">
      <c r="A208" s="2" t="s">
        <v>4</v>
      </c>
      <c r="B208" s="3" t="n">
        <v>36732</v>
      </c>
      <c r="C208" s="4" t="e">
        <f aca="false">NA()</f>
        <v>#N/A</v>
      </c>
      <c r="D208" s="1" t="e">
        <f aca="false">AVERAGE(C205:C208)</f>
        <v>#N/A</v>
      </c>
      <c r="H208" s="1" t="n">
        <v>1.425</v>
      </c>
      <c r="L208" s="4" t="n">
        <v>1.3</v>
      </c>
    </row>
    <row r="209" customFormat="false" ht="12.75" hidden="false" customHeight="false" outlineLevel="0" collapsed="false">
      <c r="A209" s="2" t="s">
        <v>4</v>
      </c>
      <c r="B209" s="3" t="n">
        <v>36733</v>
      </c>
      <c r="C209" s="4" t="e">
        <f aca="false">NA()</f>
        <v>#N/A</v>
      </c>
      <c r="D209" s="1" t="e">
        <f aca="false">AVERAGE(C206:C209)</f>
        <v>#N/A</v>
      </c>
      <c r="H209" s="1" t="n">
        <v>1.425</v>
      </c>
      <c r="L209" s="4" t="n">
        <v>1.3</v>
      </c>
    </row>
    <row r="210" customFormat="false" ht="12.75" hidden="false" customHeight="false" outlineLevel="0" collapsed="false">
      <c r="A210" s="2" t="s">
        <v>4</v>
      </c>
      <c r="B210" s="3" t="n">
        <v>36734</v>
      </c>
      <c r="C210" s="4" t="e">
        <f aca="false">NA()</f>
        <v>#N/A</v>
      </c>
      <c r="D210" s="1" t="e">
        <f aca="false">AVERAGE(C207:C210)</f>
        <v>#N/A</v>
      </c>
      <c r="H210" s="1" t="n">
        <v>1.425</v>
      </c>
      <c r="L210" s="4" t="n">
        <v>1.3</v>
      </c>
    </row>
    <row r="211" customFormat="false" ht="12.75" hidden="false" customHeight="false" outlineLevel="0" collapsed="false">
      <c r="A211" s="2" t="s">
        <v>4</v>
      </c>
      <c r="B211" s="3" t="n">
        <v>36735</v>
      </c>
      <c r="C211" s="4" t="n">
        <v>4.5</v>
      </c>
      <c r="D211" s="1" t="e">
        <f aca="false">AVERAGE(C208:C211)</f>
        <v>#N/A</v>
      </c>
      <c r="H211" s="1" t="n">
        <v>1.425</v>
      </c>
      <c r="L211" s="4" t="n">
        <v>1.3</v>
      </c>
    </row>
    <row r="212" customFormat="false" ht="12.75" hidden="false" customHeight="false" outlineLevel="0" collapsed="false">
      <c r="A212" s="2" t="s">
        <v>4</v>
      </c>
      <c r="B212" s="3" t="n">
        <v>36736</v>
      </c>
      <c r="C212" s="4" t="n">
        <v>4.6</v>
      </c>
      <c r="D212" s="1" t="e">
        <f aca="false">AVERAGE(C209:C212)</f>
        <v>#N/A</v>
      </c>
      <c r="H212" s="1" t="n">
        <v>1.425</v>
      </c>
      <c r="L212" s="4" t="n">
        <v>1.3</v>
      </c>
    </row>
    <row r="213" customFormat="false" ht="12.75" hidden="false" customHeight="false" outlineLevel="0" collapsed="false">
      <c r="A213" s="2" t="s">
        <v>4</v>
      </c>
      <c r="B213" s="3" t="n">
        <v>36737</v>
      </c>
      <c r="C213" s="4" t="n">
        <v>3.8</v>
      </c>
      <c r="D213" s="1" t="e">
        <f aca="false">AVERAGE(C210:C213)</f>
        <v>#N/A</v>
      </c>
      <c r="H213" s="1" t="n">
        <v>1.425</v>
      </c>
      <c r="L213" s="4" t="n">
        <v>1.3</v>
      </c>
    </row>
    <row r="214" customFormat="false" ht="12.75" hidden="false" customHeight="false" outlineLevel="0" collapsed="false">
      <c r="A214" s="2" t="s">
        <v>4</v>
      </c>
      <c r="B214" s="3" t="n">
        <v>36738</v>
      </c>
      <c r="C214" s="4" t="n">
        <v>3.5</v>
      </c>
      <c r="D214" s="1" t="n">
        <f aca="false">AVERAGE(C211:C214)</f>
        <v>4.1</v>
      </c>
      <c r="H214" s="1" t="n">
        <v>1.425</v>
      </c>
      <c r="L214" s="4" t="n">
        <v>1.4</v>
      </c>
    </row>
    <row r="215" customFormat="false" ht="12.75" hidden="false" customHeight="false" outlineLevel="0" collapsed="false">
      <c r="A215" s="2" t="s">
        <v>4</v>
      </c>
      <c r="B215" s="3" t="n">
        <v>36739</v>
      </c>
      <c r="C215" s="4" t="n">
        <v>3.5</v>
      </c>
      <c r="D215" s="1" t="n">
        <f aca="false">AVERAGE(C212:C215)</f>
        <v>3.85</v>
      </c>
      <c r="H215" s="1" t="n">
        <v>1.425</v>
      </c>
      <c r="L215" s="4" t="n">
        <v>1.4</v>
      </c>
    </row>
    <row r="216" customFormat="false" ht="12.75" hidden="false" customHeight="false" outlineLevel="0" collapsed="false">
      <c r="A216" s="2" t="s">
        <v>4</v>
      </c>
      <c r="B216" s="3" t="n">
        <v>36740</v>
      </c>
      <c r="C216" s="4" t="n">
        <v>3.5</v>
      </c>
      <c r="D216" s="1" t="n">
        <f aca="false">AVERAGE(C213:C216)</f>
        <v>3.575</v>
      </c>
      <c r="H216" s="1" t="n">
        <v>1.425</v>
      </c>
      <c r="L216" s="4" t="n">
        <v>1.4</v>
      </c>
    </row>
    <row r="217" customFormat="false" ht="12.75" hidden="false" customHeight="false" outlineLevel="0" collapsed="false">
      <c r="A217" s="2" t="s">
        <v>4</v>
      </c>
      <c r="B217" s="3" t="n">
        <v>36741</v>
      </c>
      <c r="C217" s="4" t="n">
        <v>3.2</v>
      </c>
      <c r="D217" s="1" t="n">
        <f aca="false">AVERAGE(C214:C217)</f>
        <v>3.425</v>
      </c>
      <c r="H217" s="1" t="n">
        <v>1.45</v>
      </c>
      <c r="L217" s="4" t="n">
        <v>1.4</v>
      </c>
    </row>
    <row r="218" customFormat="false" ht="12.75" hidden="false" customHeight="false" outlineLevel="0" collapsed="false">
      <c r="A218" s="2" t="s">
        <v>4</v>
      </c>
      <c r="B218" s="3" t="n">
        <v>36742</v>
      </c>
      <c r="C218" s="4" t="n">
        <v>4</v>
      </c>
      <c r="D218" s="1" t="n">
        <f aca="false">AVERAGE(C215:C218)</f>
        <v>3.55</v>
      </c>
      <c r="H218" s="1" t="n">
        <v>1.45</v>
      </c>
      <c r="L218" s="4" t="n">
        <v>1.4</v>
      </c>
    </row>
    <row r="219" customFormat="false" ht="12.75" hidden="false" customHeight="false" outlineLevel="0" collapsed="false">
      <c r="A219" s="2" t="s">
        <v>4</v>
      </c>
      <c r="B219" s="3" t="n">
        <v>36743</v>
      </c>
      <c r="C219" s="4" t="n">
        <v>4.1</v>
      </c>
      <c r="D219" s="1" t="n">
        <f aca="false">AVERAGE(C216:C219)</f>
        <v>3.7</v>
      </c>
      <c r="H219" s="1" t="n">
        <v>1.45</v>
      </c>
      <c r="L219" s="4" t="n">
        <v>1.4</v>
      </c>
    </row>
    <row r="220" customFormat="false" ht="12.75" hidden="false" customHeight="false" outlineLevel="0" collapsed="false">
      <c r="A220" s="2" t="s">
        <v>4</v>
      </c>
      <c r="B220" s="3" t="n">
        <v>36744</v>
      </c>
      <c r="C220" s="4" t="n">
        <v>3.4</v>
      </c>
      <c r="D220" s="1" t="n">
        <f aca="false">AVERAGE(C217:C220)</f>
        <v>3.675</v>
      </c>
      <c r="H220" s="1" t="n">
        <v>1.45</v>
      </c>
      <c r="L220" s="4" t="n">
        <v>1.4</v>
      </c>
    </row>
    <row r="221" customFormat="false" ht="12.75" hidden="false" customHeight="false" outlineLevel="0" collapsed="false">
      <c r="A221" s="2" t="s">
        <v>4</v>
      </c>
      <c r="B221" s="3" t="n">
        <v>36745</v>
      </c>
      <c r="C221" s="4" t="n">
        <v>3.8</v>
      </c>
      <c r="D221" s="1" t="n">
        <f aca="false">AVERAGE(C218:C221)</f>
        <v>3.825</v>
      </c>
      <c r="H221" s="1" t="n">
        <v>1.475</v>
      </c>
      <c r="L221" s="4" t="n">
        <v>1.4</v>
      </c>
    </row>
    <row r="222" customFormat="false" ht="12.75" hidden="false" customHeight="false" outlineLevel="0" collapsed="false">
      <c r="A222" s="2" t="s">
        <v>4</v>
      </c>
      <c r="B222" s="3" t="n">
        <v>36746</v>
      </c>
      <c r="C222" s="4" t="n">
        <v>3</v>
      </c>
      <c r="D222" s="1" t="n">
        <f aca="false">AVERAGE(C219:C222)</f>
        <v>3.575</v>
      </c>
      <c r="H222" s="1" t="n">
        <v>1.475</v>
      </c>
      <c r="L222" s="4" t="n">
        <v>1.4</v>
      </c>
    </row>
    <row r="223" customFormat="false" ht="12.75" hidden="false" customHeight="false" outlineLevel="0" collapsed="false">
      <c r="A223" s="2" t="s">
        <v>4</v>
      </c>
      <c r="B223" s="3" t="n">
        <v>36747</v>
      </c>
      <c r="C223" s="4" t="n">
        <v>3.1</v>
      </c>
      <c r="D223" s="1" t="n">
        <f aca="false">AVERAGE(C220:C223)</f>
        <v>3.325</v>
      </c>
      <c r="H223" s="1" t="n">
        <v>1.475</v>
      </c>
      <c r="L223" s="4" t="n">
        <v>1.4</v>
      </c>
    </row>
    <row r="224" customFormat="false" ht="12.75" hidden="false" customHeight="false" outlineLevel="0" collapsed="false">
      <c r="A224" s="2" t="s">
        <v>4</v>
      </c>
      <c r="B224" s="3" t="n">
        <v>36748</v>
      </c>
      <c r="C224" s="4" t="n">
        <v>3.1</v>
      </c>
      <c r="D224" s="1" t="n">
        <f aca="false">AVERAGE(C221:C224)</f>
        <v>3.25</v>
      </c>
      <c r="H224" s="1" t="n">
        <v>1.475</v>
      </c>
      <c r="L224" s="4" t="n">
        <v>1.4</v>
      </c>
    </row>
    <row r="225" customFormat="false" ht="12.75" hidden="false" customHeight="false" outlineLevel="0" collapsed="false">
      <c r="A225" s="2" t="s">
        <v>4</v>
      </c>
      <c r="B225" s="3" t="n">
        <v>36749</v>
      </c>
      <c r="C225" s="4" t="n">
        <v>3.4</v>
      </c>
      <c r="D225" s="1" t="n">
        <f aca="false">AVERAGE(C222:C225)</f>
        <v>3.15</v>
      </c>
      <c r="H225" s="1" t="n">
        <v>1.475</v>
      </c>
      <c r="L225" s="4" t="n">
        <v>1.4</v>
      </c>
    </row>
    <row r="226" customFormat="false" ht="12.75" hidden="false" customHeight="false" outlineLevel="0" collapsed="false">
      <c r="A226" s="2" t="s">
        <v>4</v>
      </c>
      <c r="B226" s="3" t="n">
        <v>36750</v>
      </c>
      <c r="C226" s="4" t="n">
        <v>3.6</v>
      </c>
      <c r="D226" s="1" t="n">
        <f aca="false">AVERAGE(C223:C226)</f>
        <v>3.3</v>
      </c>
      <c r="H226" s="1" t="n">
        <v>1.5</v>
      </c>
      <c r="L226" s="4" t="n">
        <v>1.4</v>
      </c>
    </row>
    <row r="227" customFormat="false" ht="12.75" hidden="false" customHeight="false" outlineLevel="0" collapsed="false">
      <c r="A227" s="2" t="s">
        <v>4</v>
      </c>
      <c r="B227" s="3" t="n">
        <v>36751</v>
      </c>
      <c r="C227" s="4" t="n">
        <v>3.4</v>
      </c>
      <c r="D227" s="1" t="n">
        <f aca="false">AVERAGE(C224:C227)</f>
        <v>3.375</v>
      </c>
      <c r="H227" s="1" t="n">
        <v>1.5</v>
      </c>
      <c r="L227" s="4" t="n">
        <v>1.4</v>
      </c>
    </row>
    <row r="228" customFormat="false" ht="12.75" hidden="false" customHeight="false" outlineLevel="0" collapsed="false">
      <c r="A228" s="2" t="s">
        <v>4</v>
      </c>
      <c r="B228" s="3" t="n">
        <v>36752</v>
      </c>
      <c r="C228" s="4" t="n">
        <v>3</v>
      </c>
      <c r="D228" s="1" t="n">
        <f aca="false">AVERAGE(C225:C228)</f>
        <v>3.35</v>
      </c>
      <c r="H228" s="1" t="n">
        <v>1.5</v>
      </c>
      <c r="L228" s="4" t="n">
        <v>1.4</v>
      </c>
    </row>
    <row r="229" customFormat="false" ht="12.75" hidden="false" customHeight="false" outlineLevel="0" collapsed="false">
      <c r="A229" s="2" t="s">
        <v>4</v>
      </c>
      <c r="B229" s="3" t="n">
        <v>36753</v>
      </c>
      <c r="C229" s="4" t="n">
        <v>2.6</v>
      </c>
      <c r="D229" s="1" t="n">
        <f aca="false">AVERAGE(C226:C229)</f>
        <v>3.15</v>
      </c>
      <c r="H229" s="1" t="n">
        <v>1.5</v>
      </c>
      <c r="L229" s="4" t="n">
        <v>1.4</v>
      </c>
    </row>
    <row r="230" customFormat="false" ht="12.75" hidden="false" customHeight="false" outlineLevel="0" collapsed="false">
      <c r="A230" s="2" t="s">
        <v>4</v>
      </c>
      <c r="B230" s="3" t="n">
        <v>36754</v>
      </c>
      <c r="C230" s="4" t="n">
        <v>2.5</v>
      </c>
      <c r="D230" s="1" t="n">
        <f aca="false">AVERAGE(C227:C230)</f>
        <v>2.875</v>
      </c>
      <c r="H230" s="1" t="n">
        <v>1.5</v>
      </c>
      <c r="L230" s="5" t="n">
        <v>1.4</v>
      </c>
    </row>
    <row r="231" customFormat="false" ht="12.75" hidden="false" customHeight="false" outlineLevel="0" collapsed="false">
      <c r="A231" s="2" t="s">
        <v>4</v>
      </c>
      <c r="B231" s="3" t="n">
        <v>36755</v>
      </c>
      <c r="C231" s="4" t="n">
        <v>2.4</v>
      </c>
      <c r="D231" s="1" t="n">
        <f aca="false">AVERAGE(C228:C231)</f>
        <v>2.625</v>
      </c>
      <c r="H231" s="1" t="n">
        <v>1.5</v>
      </c>
      <c r="L231" s="5" t="n">
        <v>1.4</v>
      </c>
    </row>
    <row r="232" customFormat="false" ht="12.75" hidden="false" customHeight="false" outlineLevel="0" collapsed="false">
      <c r="A232" s="2" t="s">
        <v>4</v>
      </c>
      <c r="B232" s="3" t="n">
        <v>36756</v>
      </c>
      <c r="C232" s="4" t="n">
        <v>2.5</v>
      </c>
      <c r="D232" s="1" t="n">
        <f aca="false">AVERAGE(C229:C232)</f>
        <v>2.5</v>
      </c>
      <c r="H232" s="1" t="n">
        <v>1.5</v>
      </c>
      <c r="L232" s="5" t="n">
        <v>1.4</v>
      </c>
    </row>
    <row r="233" customFormat="false" ht="12.75" hidden="false" customHeight="false" outlineLevel="0" collapsed="false">
      <c r="A233" s="2" t="s">
        <v>4</v>
      </c>
      <c r="B233" s="3" t="n">
        <v>36757</v>
      </c>
      <c r="C233" s="4" t="n">
        <v>2.7</v>
      </c>
      <c r="D233" s="1" t="n">
        <f aca="false">AVERAGE(C230:C233)</f>
        <v>2.525</v>
      </c>
      <c r="H233" s="1" t="n">
        <v>1.5</v>
      </c>
      <c r="L233" s="5" t="n">
        <v>1.4</v>
      </c>
    </row>
    <row r="234" customFormat="false" ht="12.75" hidden="false" customHeight="false" outlineLevel="0" collapsed="false">
      <c r="A234" s="2" t="s">
        <v>4</v>
      </c>
      <c r="B234" s="3" t="n">
        <v>36758</v>
      </c>
      <c r="C234" s="4" t="n">
        <v>3.1</v>
      </c>
      <c r="D234" s="1" t="n">
        <f aca="false">AVERAGE(C231:C234)</f>
        <v>2.675</v>
      </c>
      <c r="H234" s="1" t="n">
        <v>1.5</v>
      </c>
      <c r="L234" s="5" t="n">
        <v>1.4</v>
      </c>
    </row>
    <row r="235" customFormat="false" ht="12.75" hidden="false" customHeight="false" outlineLevel="0" collapsed="false">
      <c r="A235" s="2" t="s">
        <v>4</v>
      </c>
      <c r="B235" s="3" t="n">
        <v>36759</v>
      </c>
      <c r="C235" s="4" t="n">
        <v>3.9</v>
      </c>
      <c r="D235" s="1" t="n">
        <f aca="false">AVERAGE(C232:C235)</f>
        <v>3.05</v>
      </c>
      <c r="H235" s="1" t="n">
        <v>1.5</v>
      </c>
      <c r="L235" s="5" t="n">
        <v>1.4</v>
      </c>
    </row>
    <row r="236" customFormat="false" ht="12.75" hidden="false" customHeight="false" outlineLevel="0" collapsed="false">
      <c r="A236" s="2" t="s">
        <v>4</v>
      </c>
      <c r="B236" s="3" t="n">
        <v>36760</v>
      </c>
      <c r="C236" s="4" t="n">
        <v>2.7</v>
      </c>
      <c r="D236" s="1" t="n">
        <f aca="false">AVERAGE(C233:C236)</f>
        <v>3.1</v>
      </c>
      <c r="H236" s="1" t="n">
        <v>1.5</v>
      </c>
      <c r="L236" s="5" t="n">
        <v>1.4</v>
      </c>
    </row>
    <row r="237" customFormat="false" ht="12.75" hidden="false" customHeight="false" outlineLevel="0" collapsed="false">
      <c r="A237" s="2" t="s">
        <v>4</v>
      </c>
      <c r="B237" s="3" t="n">
        <v>36761</v>
      </c>
      <c r="C237" s="4" t="n">
        <v>2.8</v>
      </c>
      <c r="D237" s="1" t="n">
        <f aca="false">AVERAGE(C234:C237)</f>
        <v>3.125</v>
      </c>
      <c r="H237" s="1" t="n">
        <v>1.5</v>
      </c>
      <c r="L237" s="5" t="n">
        <v>1.4</v>
      </c>
    </row>
    <row r="238" customFormat="false" ht="12.75" hidden="false" customHeight="false" outlineLevel="0" collapsed="false">
      <c r="A238" s="2" t="s">
        <v>4</v>
      </c>
      <c r="B238" s="3" t="n">
        <v>36762</v>
      </c>
      <c r="C238" s="4" t="n">
        <v>2.8</v>
      </c>
      <c r="D238" s="1" t="n">
        <f aca="false">AVERAGE(C235:C238)</f>
        <v>3.05</v>
      </c>
      <c r="H238" s="1" t="n">
        <v>1.5</v>
      </c>
      <c r="L238" s="5" t="n">
        <v>1.4</v>
      </c>
    </row>
    <row r="239" customFormat="false" ht="12.75" hidden="false" customHeight="false" outlineLevel="0" collapsed="false">
      <c r="A239" s="2" t="s">
        <v>4</v>
      </c>
      <c r="B239" s="3" t="n">
        <v>36763</v>
      </c>
      <c r="C239" s="4" t="n">
        <v>2.1</v>
      </c>
      <c r="D239" s="1" t="n">
        <f aca="false">AVERAGE(C236:C239)</f>
        <v>2.6</v>
      </c>
      <c r="H239" s="1" t="n">
        <v>1.5</v>
      </c>
      <c r="L239" s="4" t="n">
        <v>1.4</v>
      </c>
    </row>
    <row r="240" customFormat="false" ht="12.75" hidden="false" customHeight="false" outlineLevel="0" collapsed="false">
      <c r="A240" s="2" t="s">
        <v>4</v>
      </c>
      <c r="B240" s="3" t="n">
        <v>36764</v>
      </c>
      <c r="C240" s="4" t="n">
        <v>2.3</v>
      </c>
      <c r="D240" s="1" t="n">
        <f aca="false">AVERAGE(C237:C240)</f>
        <v>2.5</v>
      </c>
      <c r="H240" s="1" t="n">
        <v>1.5</v>
      </c>
      <c r="L240" s="4" t="n">
        <v>1.4</v>
      </c>
    </row>
    <row r="241" customFormat="false" ht="12.75" hidden="false" customHeight="false" outlineLevel="0" collapsed="false">
      <c r="A241" s="2" t="s">
        <v>4</v>
      </c>
      <c r="B241" s="3" t="n">
        <v>36765</v>
      </c>
      <c r="C241" s="4" t="n">
        <v>2</v>
      </c>
      <c r="D241" s="1" t="n">
        <f aca="false">AVERAGE(C238:C241)</f>
        <v>2.3</v>
      </c>
      <c r="H241" s="1" t="n">
        <v>1.5</v>
      </c>
      <c r="L241" s="4" t="n">
        <v>1.4</v>
      </c>
    </row>
    <row r="242" customFormat="false" ht="12.75" hidden="false" customHeight="false" outlineLevel="0" collapsed="false">
      <c r="A242" s="2" t="s">
        <v>4</v>
      </c>
      <c r="B242" s="3" t="n">
        <v>36766</v>
      </c>
      <c r="C242" s="4" t="n">
        <v>2.7</v>
      </c>
      <c r="D242" s="1" t="n">
        <f aca="false">AVERAGE(C239:C242)</f>
        <v>2.275</v>
      </c>
      <c r="H242" s="1" t="n">
        <v>1.5</v>
      </c>
      <c r="L242" s="4" t="n">
        <v>1.4</v>
      </c>
    </row>
    <row r="243" customFormat="false" ht="12.75" hidden="false" customHeight="false" outlineLevel="0" collapsed="false">
      <c r="A243" s="2" t="s">
        <v>4</v>
      </c>
      <c r="B243" s="3" t="n">
        <v>36767</v>
      </c>
      <c r="C243" s="4" t="n">
        <v>2.8</v>
      </c>
      <c r="D243" s="1" t="n">
        <f aca="false">AVERAGE(C240:C243)</f>
        <v>2.45</v>
      </c>
      <c r="H243" s="1" t="n">
        <v>1.5</v>
      </c>
      <c r="L243" s="4" t="n">
        <v>1.4</v>
      </c>
    </row>
    <row r="244" customFormat="false" ht="12.75" hidden="false" customHeight="false" outlineLevel="0" collapsed="false">
      <c r="A244" s="2" t="s">
        <v>4</v>
      </c>
      <c r="B244" s="3" t="n">
        <v>36768</v>
      </c>
      <c r="C244" s="4" t="n">
        <v>2.3</v>
      </c>
      <c r="D244" s="1" t="n">
        <f aca="false">AVERAGE(C241:C244)</f>
        <v>2.45</v>
      </c>
      <c r="H244" s="1" t="n">
        <v>1.525</v>
      </c>
      <c r="L244" s="4" t="n">
        <v>1.4</v>
      </c>
    </row>
    <row r="245" customFormat="false" ht="12.75" hidden="false" customHeight="false" outlineLevel="0" collapsed="false">
      <c r="A245" s="2" t="s">
        <v>4</v>
      </c>
      <c r="B245" s="3" t="n">
        <v>36769</v>
      </c>
      <c r="C245" s="4" t="n">
        <v>3</v>
      </c>
      <c r="D245" s="1" t="n">
        <f aca="false">AVERAGE(C242:C245)</f>
        <v>2.7</v>
      </c>
      <c r="H245" s="1" t="n">
        <v>1.525</v>
      </c>
      <c r="L245" s="4" t="n">
        <v>1.4</v>
      </c>
    </row>
    <row r="246" customFormat="false" ht="12.75" hidden="false" customHeight="false" outlineLevel="0" collapsed="false">
      <c r="A246" s="2" t="s">
        <v>4</v>
      </c>
      <c r="B246" s="3" t="n">
        <v>36770</v>
      </c>
      <c r="C246" s="4" t="n">
        <v>3.9</v>
      </c>
      <c r="D246" s="1" t="n">
        <f aca="false">AVERAGE(C243:C246)</f>
        <v>3</v>
      </c>
      <c r="H246" s="1" t="n">
        <v>1.525</v>
      </c>
      <c r="L246" s="4" t="n">
        <v>1.4</v>
      </c>
    </row>
    <row r="247" customFormat="false" ht="12.75" hidden="false" customHeight="false" outlineLevel="0" collapsed="false">
      <c r="A247" s="2" t="s">
        <v>4</v>
      </c>
      <c r="B247" s="3" t="n">
        <v>36771</v>
      </c>
      <c r="C247" s="4" t="n">
        <v>3.3</v>
      </c>
      <c r="D247" s="1" t="n">
        <f aca="false">AVERAGE(C244:C247)</f>
        <v>3.125</v>
      </c>
      <c r="H247" s="1" t="n">
        <v>1.525</v>
      </c>
      <c r="L247" s="4" t="n">
        <v>1.4</v>
      </c>
    </row>
    <row r="248" customFormat="false" ht="12.75" hidden="false" customHeight="false" outlineLevel="0" collapsed="false">
      <c r="A248" s="2" t="s">
        <v>4</v>
      </c>
      <c r="B248" s="3" t="n">
        <v>36772</v>
      </c>
      <c r="C248" s="4" t="n">
        <v>2.6</v>
      </c>
      <c r="D248" s="1" t="n">
        <f aca="false">AVERAGE(C245:C248)</f>
        <v>3.2</v>
      </c>
      <c r="H248" s="1" t="n">
        <v>1.525</v>
      </c>
      <c r="L248" s="4" t="n">
        <v>1.4</v>
      </c>
    </row>
    <row r="249" customFormat="false" ht="12.75" hidden="false" customHeight="false" outlineLevel="0" collapsed="false">
      <c r="A249" s="2" t="s">
        <v>4</v>
      </c>
      <c r="B249" s="3" t="n">
        <v>36773</v>
      </c>
      <c r="C249" s="4" t="n">
        <v>2.5</v>
      </c>
      <c r="D249" s="1" t="n">
        <f aca="false">AVERAGE(C246:C249)</f>
        <v>3.075</v>
      </c>
      <c r="H249" s="1" t="n">
        <v>1.55</v>
      </c>
      <c r="L249" s="4" t="n">
        <v>1.4</v>
      </c>
    </row>
    <row r="250" customFormat="false" ht="12.75" hidden="false" customHeight="false" outlineLevel="0" collapsed="false">
      <c r="A250" s="2" t="s">
        <v>4</v>
      </c>
      <c r="B250" s="3" t="n">
        <v>36774</v>
      </c>
      <c r="C250" s="4" t="n">
        <v>2.3</v>
      </c>
      <c r="D250" s="1" t="n">
        <f aca="false">AVERAGE(C247:C250)</f>
        <v>2.675</v>
      </c>
      <c r="H250" s="1" t="n">
        <v>1.55</v>
      </c>
      <c r="L250" s="4" t="n">
        <v>1.4</v>
      </c>
    </row>
    <row r="251" customFormat="false" ht="12.75" hidden="false" customHeight="false" outlineLevel="0" collapsed="false">
      <c r="A251" s="2" t="s">
        <v>4</v>
      </c>
      <c r="B251" s="3" t="n">
        <v>36775</v>
      </c>
      <c r="C251" s="4" t="n">
        <v>3.3</v>
      </c>
      <c r="D251" s="1" t="n">
        <f aca="false">AVERAGE(C248:C251)</f>
        <v>2.675</v>
      </c>
      <c r="H251" s="1" t="n">
        <v>1.55</v>
      </c>
      <c r="L251" s="4" t="n">
        <v>1.4</v>
      </c>
    </row>
    <row r="252" customFormat="false" ht="12.75" hidden="false" customHeight="false" outlineLevel="0" collapsed="false">
      <c r="A252" s="2" t="s">
        <v>4</v>
      </c>
      <c r="B252" s="3" t="n">
        <v>36776</v>
      </c>
      <c r="C252" s="4" t="n">
        <v>3.3</v>
      </c>
      <c r="D252" s="1" t="n">
        <f aca="false">AVERAGE(C249:C252)</f>
        <v>2.85</v>
      </c>
      <c r="H252" s="1" t="n">
        <v>1.55</v>
      </c>
      <c r="L252" s="4" t="n">
        <v>1.4</v>
      </c>
    </row>
    <row r="253" customFormat="false" ht="12.75" hidden="false" customHeight="false" outlineLevel="0" collapsed="false">
      <c r="A253" s="2" t="s">
        <v>4</v>
      </c>
      <c r="B253" s="3" t="n">
        <v>36777</v>
      </c>
      <c r="C253" s="4" t="n">
        <v>3.7</v>
      </c>
      <c r="D253" s="1" t="n">
        <f aca="false">AVERAGE(C250:C253)</f>
        <v>3.15</v>
      </c>
      <c r="H253" s="1" t="n">
        <v>1.55</v>
      </c>
      <c r="L253" s="4" t="n">
        <v>1.4</v>
      </c>
    </row>
    <row r="254" customFormat="false" ht="12.75" hidden="false" customHeight="false" outlineLevel="0" collapsed="false">
      <c r="A254" s="2" t="s">
        <v>4</v>
      </c>
      <c r="B254" s="3" t="n">
        <v>36778</v>
      </c>
      <c r="C254" s="4" t="n">
        <v>3.7</v>
      </c>
      <c r="D254" s="1" t="n">
        <f aca="false">AVERAGE(C251:C254)</f>
        <v>3.5</v>
      </c>
      <c r="H254" s="1" t="n">
        <v>1.55</v>
      </c>
      <c r="L254" s="4" t="n">
        <v>1.5</v>
      </c>
    </row>
    <row r="255" customFormat="false" ht="12.75" hidden="false" customHeight="false" outlineLevel="0" collapsed="false">
      <c r="A255" s="2" t="s">
        <v>4</v>
      </c>
      <c r="B255" s="3" t="n">
        <v>36779</v>
      </c>
      <c r="C255" s="4" t="n">
        <v>3.7</v>
      </c>
      <c r="D255" s="1" t="n">
        <f aca="false">AVERAGE(C252:C255)</f>
        <v>3.6</v>
      </c>
      <c r="H255" s="1" t="n">
        <v>1.55</v>
      </c>
      <c r="L255" s="4" t="n">
        <v>1.5</v>
      </c>
    </row>
    <row r="256" customFormat="false" ht="12.75" hidden="false" customHeight="false" outlineLevel="0" collapsed="false">
      <c r="A256" s="2" t="s">
        <v>4</v>
      </c>
      <c r="B256" s="3" t="n">
        <v>36780</v>
      </c>
      <c r="C256" s="4" t="n">
        <v>3.6</v>
      </c>
      <c r="D256" s="1" t="n">
        <f aca="false">AVERAGE(C253:C256)</f>
        <v>3.675</v>
      </c>
      <c r="H256" s="1" t="n">
        <v>1.55</v>
      </c>
      <c r="L256" s="4" t="n">
        <v>1.5</v>
      </c>
    </row>
    <row r="257" customFormat="false" ht="12.75" hidden="false" customHeight="false" outlineLevel="0" collapsed="false">
      <c r="A257" s="2" t="s">
        <v>4</v>
      </c>
      <c r="B257" s="3" t="n">
        <v>36781</v>
      </c>
      <c r="C257" s="4" t="n">
        <v>3.1</v>
      </c>
      <c r="D257" s="1" t="n">
        <f aca="false">AVERAGE(C254:C257)</f>
        <v>3.525</v>
      </c>
      <c r="H257" s="1" t="n">
        <v>1.55</v>
      </c>
      <c r="L257" s="4" t="n">
        <v>1.5</v>
      </c>
    </row>
    <row r="258" customFormat="false" ht="12.75" hidden="false" customHeight="false" outlineLevel="0" collapsed="false">
      <c r="A258" s="2" t="s">
        <v>4</v>
      </c>
      <c r="B258" s="3" t="n">
        <v>36782</v>
      </c>
      <c r="C258" s="4" t="n">
        <v>2.6</v>
      </c>
      <c r="D258" s="1" t="n">
        <f aca="false">AVERAGE(C255:C258)</f>
        <v>3.25</v>
      </c>
      <c r="H258" s="1" t="n">
        <v>1.55</v>
      </c>
      <c r="L258" s="4" t="n">
        <v>1.5</v>
      </c>
    </row>
    <row r="259" customFormat="false" ht="12.75" hidden="false" customHeight="false" outlineLevel="0" collapsed="false">
      <c r="A259" s="2" t="s">
        <v>4</v>
      </c>
      <c r="B259" s="3" t="n">
        <v>36783</v>
      </c>
      <c r="C259" s="4" t="n">
        <v>2.2</v>
      </c>
      <c r="D259" s="1" t="n">
        <f aca="false">AVERAGE(C256:C259)</f>
        <v>2.875</v>
      </c>
      <c r="H259" s="1" t="n">
        <v>1.55</v>
      </c>
      <c r="L259" s="4" t="n">
        <v>1.5</v>
      </c>
    </row>
    <row r="260" customFormat="false" ht="12.75" hidden="false" customHeight="false" outlineLevel="0" collapsed="false">
      <c r="A260" s="2" t="s">
        <v>4</v>
      </c>
      <c r="B260" s="3" t="n">
        <v>36784</v>
      </c>
      <c r="C260" s="4" t="n">
        <v>1.9</v>
      </c>
      <c r="D260" s="1" t="n">
        <f aca="false">AVERAGE(C257:C260)</f>
        <v>2.45</v>
      </c>
      <c r="H260" s="1" t="n">
        <v>1.55</v>
      </c>
      <c r="L260" s="4" t="n">
        <v>1.5</v>
      </c>
    </row>
    <row r="261" customFormat="false" ht="12.75" hidden="false" customHeight="false" outlineLevel="0" collapsed="false">
      <c r="A261" s="2" t="s">
        <v>4</v>
      </c>
      <c r="B261" s="3" t="n">
        <v>36785</v>
      </c>
      <c r="C261" s="4" t="n">
        <v>1.5</v>
      </c>
      <c r="D261" s="1" t="n">
        <f aca="false">AVERAGE(C258:C261)</f>
        <v>2.05</v>
      </c>
      <c r="H261" s="1" t="n">
        <v>1.55</v>
      </c>
      <c r="L261" s="4" t="n">
        <v>1.5</v>
      </c>
    </row>
    <row r="262" customFormat="false" ht="12.75" hidden="false" customHeight="false" outlineLevel="0" collapsed="false">
      <c r="A262" s="2" t="s">
        <v>4</v>
      </c>
      <c r="B262" s="3" t="n">
        <v>36786</v>
      </c>
      <c r="C262" s="4" t="n">
        <v>1.6</v>
      </c>
      <c r="D262" s="1" t="n">
        <f aca="false">AVERAGE(C259:C262)</f>
        <v>1.8</v>
      </c>
      <c r="H262" s="1" t="n">
        <v>1.55</v>
      </c>
      <c r="L262" s="4" t="n">
        <v>1.5</v>
      </c>
    </row>
    <row r="263" customFormat="false" ht="12.75" hidden="false" customHeight="false" outlineLevel="0" collapsed="false">
      <c r="A263" s="2" t="s">
        <v>4</v>
      </c>
      <c r="B263" s="3" t="n">
        <v>36787</v>
      </c>
      <c r="C263" s="4" t="n">
        <v>1.8</v>
      </c>
      <c r="D263" s="1" t="n">
        <f aca="false">AVERAGE(C260:C263)</f>
        <v>1.7</v>
      </c>
      <c r="H263" s="1" t="n">
        <v>1.55</v>
      </c>
      <c r="L263" s="4" t="n">
        <v>1.5</v>
      </c>
    </row>
    <row r="264" customFormat="false" ht="12.75" hidden="false" customHeight="false" outlineLevel="0" collapsed="false">
      <c r="A264" s="2" t="s">
        <v>4</v>
      </c>
      <c r="B264" s="3" t="n">
        <v>36788</v>
      </c>
      <c r="C264" s="4" t="n">
        <v>1.7</v>
      </c>
      <c r="D264" s="1" t="n">
        <f aca="false">AVERAGE(C261:C264)</f>
        <v>1.65</v>
      </c>
      <c r="H264" s="1" t="n">
        <v>1.55</v>
      </c>
      <c r="L264" s="4" t="n">
        <v>1.5</v>
      </c>
    </row>
    <row r="265" customFormat="false" ht="12.75" hidden="false" customHeight="false" outlineLevel="0" collapsed="false">
      <c r="A265" s="2" t="s">
        <v>4</v>
      </c>
      <c r="B265" s="3" t="n">
        <v>36789</v>
      </c>
      <c r="C265" s="4" t="n">
        <v>2.5</v>
      </c>
      <c r="D265" s="1" t="n">
        <f aca="false">AVERAGE(C262:C265)</f>
        <v>1.9</v>
      </c>
      <c r="H265" s="1" t="n">
        <v>1.575</v>
      </c>
      <c r="L265" s="4" t="n">
        <v>1.5</v>
      </c>
    </row>
    <row r="266" customFormat="false" ht="12.75" hidden="false" customHeight="false" outlineLevel="0" collapsed="false">
      <c r="A266" s="2" t="s">
        <v>4</v>
      </c>
      <c r="B266" s="3" t="n">
        <v>36790</v>
      </c>
      <c r="C266" s="4" t="n">
        <v>2.7</v>
      </c>
      <c r="D266" s="1" t="n">
        <f aca="false">AVERAGE(C263:C266)</f>
        <v>2.175</v>
      </c>
      <c r="H266" s="1" t="n">
        <v>1.575</v>
      </c>
      <c r="L266" s="4" t="n">
        <v>1.5</v>
      </c>
    </row>
    <row r="267" customFormat="false" ht="12.75" hidden="false" customHeight="false" outlineLevel="0" collapsed="false">
      <c r="A267" s="2" t="s">
        <v>4</v>
      </c>
      <c r="B267" s="3" t="n">
        <v>36791</v>
      </c>
      <c r="C267" s="4" t="e">
        <f aca="false">NA()</f>
        <v>#N/A</v>
      </c>
      <c r="D267" s="1" t="e">
        <f aca="false">AVERAGE(C264:C267)</f>
        <v>#N/A</v>
      </c>
      <c r="H267" s="1" t="n">
        <v>1.575</v>
      </c>
      <c r="L267" s="4" t="n">
        <v>1.5</v>
      </c>
    </row>
    <row r="268" customFormat="false" ht="12.75" hidden="false" customHeight="false" outlineLevel="0" collapsed="false">
      <c r="A268" s="2" t="s">
        <v>4</v>
      </c>
      <c r="B268" s="3" t="n">
        <v>36792</v>
      </c>
      <c r="C268" s="4" t="e">
        <f aca="false">NA()</f>
        <v>#N/A</v>
      </c>
      <c r="D268" s="1" t="e">
        <f aca="false">AVERAGE(C265:C268)</f>
        <v>#N/A</v>
      </c>
      <c r="H268" s="1" t="n">
        <v>1.575</v>
      </c>
      <c r="L268" s="4" t="n">
        <v>1.5</v>
      </c>
    </row>
    <row r="269" customFormat="false" ht="12.75" hidden="false" customHeight="false" outlineLevel="0" collapsed="false">
      <c r="A269" s="2" t="s">
        <v>4</v>
      </c>
      <c r="B269" s="3" t="n">
        <v>36793</v>
      </c>
      <c r="C269" s="4" t="e">
        <f aca="false">NA()</f>
        <v>#N/A</v>
      </c>
      <c r="D269" s="1" t="e">
        <f aca="false">AVERAGE(C266:C269)</f>
        <v>#N/A</v>
      </c>
      <c r="H269" s="1" t="n">
        <v>1.575</v>
      </c>
      <c r="L269" s="4" t="n">
        <v>1.5</v>
      </c>
    </row>
    <row r="270" customFormat="false" ht="12.75" hidden="false" customHeight="false" outlineLevel="0" collapsed="false">
      <c r="A270" s="2" t="s">
        <v>4</v>
      </c>
      <c r="B270" s="3" t="n">
        <v>36794</v>
      </c>
      <c r="C270" s="4" t="e">
        <f aca="false">NA()</f>
        <v>#N/A</v>
      </c>
      <c r="D270" s="1" t="e">
        <f aca="false">AVERAGE(C267:C270)</f>
        <v>#N/A</v>
      </c>
      <c r="H270" s="1" t="n">
        <v>1.575</v>
      </c>
      <c r="L270" s="4" t="n">
        <v>1.5</v>
      </c>
    </row>
    <row r="271" customFormat="false" ht="12.75" hidden="false" customHeight="false" outlineLevel="0" collapsed="false">
      <c r="A271" s="2" t="s">
        <v>4</v>
      </c>
      <c r="B271" s="3" t="n">
        <v>36795</v>
      </c>
      <c r="C271" s="4" t="e">
        <f aca="false">NA()</f>
        <v>#N/A</v>
      </c>
      <c r="D271" s="1" t="e">
        <f aca="false">AVERAGE(C268:C271)</f>
        <v>#N/A</v>
      </c>
      <c r="H271" s="1" t="n">
        <v>1.575</v>
      </c>
      <c r="L271" s="4" t="n">
        <v>1.5</v>
      </c>
    </row>
    <row r="272" customFormat="false" ht="12.75" hidden="false" customHeight="false" outlineLevel="0" collapsed="false">
      <c r="A272" s="2" t="s">
        <v>4</v>
      </c>
      <c r="B272" s="3" t="n">
        <v>36796</v>
      </c>
      <c r="C272" s="4" t="e">
        <f aca="false">NA()</f>
        <v>#N/A</v>
      </c>
      <c r="D272" s="1" t="e">
        <f aca="false">AVERAGE(C269:C272)</f>
        <v>#N/A</v>
      </c>
      <c r="H272" s="1" t="n">
        <v>1.575</v>
      </c>
      <c r="L272" s="4" t="n">
        <v>1.5</v>
      </c>
    </row>
    <row r="273" customFormat="false" ht="12.75" hidden="false" customHeight="false" outlineLevel="0" collapsed="false">
      <c r="A273" s="2" t="s">
        <v>4</v>
      </c>
      <c r="B273" s="3" t="n">
        <v>36797</v>
      </c>
      <c r="C273" s="4" t="e">
        <f aca="false">NA()</f>
        <v>#N/A</v>
      </c>
      <c r="D273" s="1" t="e">
        <f aca="false">AVERAGE(C270:C273)</f>
        <v>#N/A</v>
      </c>
      <c r="H273" s="1" t="n">
        <v>1.575</v>
      </c>
      <c r="L273" s="4" t="n">
        <v>1.5</v>
      </c>
    </row>
    <row r="274" customFormat="false" ht="12.75" hidden="false" customHeight="false" outlineLevel="0" collapsed="false">
      <c r="A274" s="2" t="s">
        <v>4</v>
      </c>
      <c r="B274" s="3" t="n">
        <v>36798</v>
      </c>
      <c r="C274" s="4" t="e">
        <f aca="false">NA()</f>
        <v>#N/A</v>
      </c>
      <c r="D274" s="1" t="e">
        <f aca="false">AVERAGE(C271:C274)</f>
        <v>#N/A</v>
      </c>
      <c r="H274" s="1" t="n">
        <v>1.575</v>
      </c>
      <c r="L274" s="4" t="n">
        <v>1.5</v>
      </c>
    </row>
    <row r="275" customFormat="false" ht="12.75" hidden="false" customHeight="false" outlineLevel="0" collapsed="false">
      <c r="A275" s="2" t="s">
        <v>4</v>
      </c>
      <c r="B275" s="3" t="n">
        <v>36799</v>
      </c>
      <c r="C275" s="4" t="e">
        <f aca="false">NA()</f>
        <v>#N/A</v>
      </c>
      <c r="D275" s="1" t="e">
        <f aca="false">AVERAGE(C272:C275)</f>
        <v>#N/A</v>
      </c>
      <c r="H275" s="1" t="n">
        <v>1.575</v>
      </c>
      <c r="L275" s="4" t="n">
        <v>1.5</v>
      </c>
    </row>
    <row r="276" customFormat="false" ht="12.75" hidden="false" customHeight="false" outlineLevel="0" collapsed="false">
      <c r="A276" s="2" t="s">
        <v>4</v>
      </c>
      <c r="B276" s="3" t="n">
        <v>36800</v>
      </c>
      <c r="C276" s="4" t="e">
        <f aca="false">NA()</f>
        <v>#N/A</v>
      </c>
      <c r="D276" s="1" t="e">
        <f aca="false">AVERAGE(C273:C276)</f>
        <v>#N/A</v>
      </c>
      <c r="H276" s="1" t="n">
        <v>1.575</v>
      </c>
      <c r="L276" s="5" t="n">
        <v>1.5</v>
      </c>
    </row>
    <row r="277" customFormat="false" ht="12.75" hidden="false" customHeight="false" outlineLevel="0" collapsed="false">
      <c r="A277" s="2" t="s">
        <v>4</v>
      </c>
      <c r="B277" s="3" t="n">
        <v>36801</v>
      </c>
      <c r="C277" s="4" t="e">
        <f aca="false">NA()</f>
        <v>#N/A</v>
      </c>
      <c r="D277" s="1" t="e">
        <f aca="false">AVERAGE(C274:C277)</f>
        <v>#N/A</v>
      </c>
      <c r="H277" s="1" t="n">
        <v>1.575</v>
      </c>
      <c r="L277" s="5" t="n">
        <v>1.5</v>
      </c>
    </row>
    <row r="278" customFormat="false" ht="12.75" hidden="false" customHeight="false" outlineLevel="0" collapsed="false">
      <c r="A278" s="2" t="s">
        <v>4</v>
      </c>
      <c r="B278" s="3" t="n">
        <v>36802</v>
      </c>
      <c r="C278" s="4" t="e">
        <f aca="false">NA()</f>
        <v>#N/A</v>
      </c>
      <c r="D278" s="1" t="e">
        <f aca="false">AVERAGE(C275:C278)</f>
        <v>#N/A</v>
      </c>
      <c r="H278" s="1" t="n">
        <v>1.575</v>
      </c>
      <c r="L278" s="5" t="n">
        <v>1.5</v>
      </c>
    </row>
    <row r="279" customFormat="false" ht="12.75" hidden="false" customHeight="false" outlineLevel="0" collapsed="false">
      <c r="A279" s="2" t="s">
        <v>4</v>
      </c>
      <c r="B279" s="3" t="n">
        <v>36803</v>
      </c>
      <c r="C279" s="4" t="e">
        <f aca="false">NA()</f>
        <v>#N/A</v>
      </c>
      <c r="D279" s="1" t="e">
        <f aca="false">AVERAGE(C276:C279)</f>
        <v>#N/A</v>
      </c>
      <c r="H279" s="1" t="n">
        <v>1.6</v>
      </c>
      <c r="L279" s="5" t="n">
        <v>1.5</v>
      </c>
    </row>
    <row r="280" customFormat="false" ht="12.75" hidden="false" customHeight="false" outlineLevel="0" collapsed="false">
      <c r="A280" s="2" t="s">
        <v>4</v>
      </c>
      <c r="B280" s="3" t="n">
        <v>36804</v>
      </c>
      <c r="C280" s="4" t="e">
        <f aca="false">NA()</f>
        <v>#N/A</v>
      </c>
      <c r="D280" s="1" t="e">
        <f aca="false">AVERAGE(C277:C280)</f>
        <v>#N/A</v>
      </c>
      <c r="H280" s="1" t="n">
        <v>1.6</v>
      </c>
      <c r="L280" s="5" t="n">
        <v>1.5</v>
      </c>
    </row>
    <row r="281" customFormat="false" ht="12.75" hidden="false" customHeight="false" outlineLevel="0" collapsed="false">
      <c r="A281" s="2" t="s">
        <v>4</v>
      </c>
      <c r="B281" s="3" t="n">
        <v>36805</v>
      </c>
      <c r="C281" s="4" t="n">
        <v>3</v>
      </c>
      <c r="D281" s="1" t="e">
        <f aca="false">AVERAGE(C278:C281)</f>
        <v>#N/A</v>
      </c>
      <c r="H281" s="1" t="n">
        <v>1.6</v>
      </c>
      <c r="L281" s="5" t="n">
        <v>1.5</v>
      </c>
    </row>
    <row r="282" customFormat="false" ht="12.75" hidden="false" customHeight="false" outlineLevel="0" collapsed="false">
      <c r="A282" s="2" t="s">
        <v>4</v>
      </c>
      <c r="B282" s="3" t="n">
        <v>36806</v>
      </c>
      <c r="C282" s="4" t="n">
        <v>3</v>
      </c>
      <c r="D282" s="1" t="e">
        <f aca="false">AVERAGE(C279:C282)</f>
        <v>#N/A</v>
      </c>
      <c r="H282" s="1" t="n">
        <v>1.6</v>
      </c>
      <c r="L282" s="5" t="n">
        <v>1.5</v>
      </c>
    </row>
    <row r="283" customFormat="false" ht="12.75" hidden="false" customHeight="false" outlineLevel="0" collapsed="false">
      <c r="A283" s="2" t="s">
        <v>4</v>
      </c>
      <c r="B283" s="3" t="n">
        <v>36807</v>
      </c>
      <c r="C283" s="4" t="n">
        <v>2.9</v>
      </c>
      <c r="D283" s="1" t="e">
        <f aca="false">AVERAGE(C280:C283)</f>
        <v>#N/A</v>
      </c>
      <c r="H283" s="1" t="n">
        <v>1.6</v>
      </c>
      <c r="L283" s="5" t="n">
        <v>1.5</v>
      </c>
    </row>
    <row r="284" customFormat="false" ht="12.75" hidden="false" customHeight="false" outlineLevel="0" collapsed="false">
      <c r="A284" s="2" t="s">
        <v>4</v>
      </c>
      <c r="B284" s="3" t="n">
        <v>36808</v>
      </c>
      <c r="C284" s="4" t="n">
        <v>2.3</v>
      </c>
      <c r="D284" s="1" t="n">
        <f aca="false">AVERAGE(C281:C284)</f>
        <v>2.8</v>
      </c>
      <c r="H284" s="1" t="n">
        <v>1.6</v>
      </c>
      <c r="L284" s="5" t="n">
        <v>1.5</v>
      </c>
    </row>
    <row r="285" customFormat="false" ht="12.75" hidden="false" customHeight="false" outlineLevel="0" collapsed="false">
      <c r="A285" s="2" t="s">
        <v>4</v>
      </c>
      <c r="B285" s="3" t="n">
        <v>36809</v>
      </c>
      <c r="C285" s="4" t="n">
        <v>2.2</v>
      </c>
      <c r="D285" s="1" t="n">
        <f aca="false">AVERAGE(C282:C285)</f>
        <v>2.6</v>
      </c>
      <c r="H285" s="1" t="n">
        <v>1.6</v>
      </c>
      <c r="L285" s="5" t="n">
        <v>1.5</v>
      </c>
    </row>
    <row r="286" customFormat="false" ht="12.75" hidden="false" customHeight="false" outlineLevel="0" collapsed="false">
      <c r="A286" s="2" t="s">
        <v>4</v>
      </c>
      <c r="B286" s="3" t="n">
        <v>36810</v>
      </c>
      <c r="C286" s="4" t="n">
        <v>1.4</v>
      </c>
      <c r="D286" s="1" t="n">
        <f aca="false">AVERAGE(C283:C286)</f>
        <v>2.2</v>
      </c>
      <c r="H286" s="1" t="n">
        <v>1.6</v>
      </c>
      <c r="L286" s="5" t="n">
        <v>1.5</v>
      </c>
    </row>
    <row r="287" customFormat="false" ht="12.75" hidden="false" customHeight="false" outlineLevel="0" collapsed="false">
      <c r="A287" s="2" t="s">
        <v>4</v>
      </c>
      <c r="B287" s="3" t="n">
        <v>36811</v>
      </c>
      <c r="C287" s="4" t="n">
        <v>1.3</v>
      </c>
      <c r="D287" s="1" t="n">
        <f aca="false">AVERAGE(C284:C287)</f>
        <v>1.8</v>
      </c>
      <c r="H287" s="1" t="n">
        <v>1.6</v>
      </c>
      <c r="L287" s="5" t="n">
        <v>1.5</v>
      </c>
    </row>
    <row r="288" customFormat="false" ht="12.75" hidden="false" customHeight="false" outlineLevel="0" collapsed="false">
      <c r="A288" s="2" t="s">
        <v>4</v>
      </c>
      <c r="B288" s="3" t="n">
        <v>36812</v>
      </c>
      <c r="C288" s="4" t="n">
        <v>1.5</v>
      </c>
      <c r="D288" s="1" t="n">
        <f aca="false">AVERAGE(C285:C288)</f>
        <v>1.6</v>
      </c>
      <c r="H288" s="1" t="n">
        <v>1.6</v>
      </c>
      <c r="L288" s="5" t="n">
        <v>1.5</v>
      </c>
    </row>
    <row r="289" customFormat="false" ht="12.75" hidden="false" customHeight="false" outlineLevel="0" collapsed="false">
      <c r="A289" s="2" t="s">
        <v>4</v>
      </c>
      <c r="B289" s="3" t="n">
        <v>36813</v>
      </c>
      <c r="C289" s="4" t="n">
        <v>1.3</v>
      </c>
      <c r="D289" s="1" t="n">
        <f aca="false">AVERAGE(C286:C289)</f>
        <v>1.375</v>
      </c>
      <c r="H289" s="1" t="n">
        <v>1.6</v>
      </c>
      <c r="L289" s="4" t="n">
        <v>1.5</v>
      </c>
    </row>
    <row r="290" customFormat="false" ht="12.75" hidden="false" customHeight="false" outlineLevel="0" collapsed="false">
      <c r="A290" s="2" t="s">
        <v>4</v>
      </c>
      <c r="B290" s="3" t="n">
        <v>36814</v>
      </c>
      <c r="C290" s="4" t="n">
        <v>1.4</v>
      </c>
      <c r="D290" s="1" t="n">
        <f aca="false">AVERAGE(C287:C290)</f>
        <v>1.375</v>
      </c>
      <c r="H290" s="1" t="n">
        <v>1.6</v>
      </c>
      <c r="L290" s="4" t="n">
        <v>1.5</v>
      </c>
    </row>
    <row r="291" customFormat="false" ht="12.75" hidden="false" customHeight="false" outlineLevel="0" collapsed="false">
      <c r="A291" s="2" t="s">
        <v>4</v>
      </c>
      <c r="B291" s="3" t="n">
        <v>36815</v>
      </c>
      <c r="C291" s="4" t="n">
        <v>1.6</v>
      </c>
      <c r="D291" s="1" t="n">
        <f aca="false">AVERAGE(C288:C291)</f>
        <v>1.45</v>
      </c>
      <c r="H291" s="1" t="n">
        <v>1.6</v>
      </c>
      <c r="L291" s="4" t="n">
        <v>1.5</v>
      </c>
    </row>
    <row r="292" customFormat="false" ht="12.75" hidden="false" customHeight="false" outlineLevel="0" collapsed="false">
      <c r="A292" s="2" t="s">
        <v>4</v>
      </c>
      <c r="B292" s="3" t="n">
        <v>36816</v>
      </c>
      <c r="C292" s="4" t="n">
        <v>1.4</v>
      </c>
      <c r="D292" s="1" t="n">
        <f aca="false">AVERAGE(C289:C292)</f>
        <v>1.425</v>
      </c>
      <c r="H292" s="1" t="n">
        <v>1.6</v>
      </c>
      <c r="L292" s="4" t="n">
        <v>1.5</v>
      </c>
    </row>
    <row r="293" customFormat="false" ht="12.75" hidden="false" customHeight="false" outlineLevel="0" collapsed="false">
      <c r="A293" s="2" t="s">
        <v>4</v>
      </c>
      <c r="B293" s="3" t="n">
        <v>36817</v>
      </c>
      <c r="C293" s="4" t="n">
        <v>1.3</v>
      </c>
      <c r="D293" s="1" t="n">
        <f aca="false">AVERAGE(C290:C293)</f>
        <v>1.425</v>
      </c>
      <c r="H293" s="1" t="n">
        <v>1.6</v>
      </c>
      <c r="L293" s="4" t="n">
        <v>1.5</v>
      </c>
    </row>
    <row r="294" customFormat="false" ht="12.75" hidden="false" customHeight="false" outlineLevel="0" collapsed="false">
      <c r="A294" s="2" t="s">
        <v>4</v>
      </c>
      <c r="B294" s="3" t="n">
        <v>36818</v>
      </c>
      <c r="C294" s="4" t="n">
        <v>1.3</v>
      </c>
      <c r="D294" s="1" t="n">
        <f aca="false">AVERAGE(C291:C294)</f>
        <v>1.4</v>
      </c>
      <c r="H294" s="1" t="n">
        <v>1.6</v>
      </c>
      <c r="L294" s="4" t="n">
        <v>1.5</v>
      </c>
    </row>
    <row r="295" customFormat="false" ht="12.75" hidden="false" customHeight="false" outlineLevel="0" collapsed="false">
      <c r="A295" s="2" t="s">
        <v>4</v>
      </c>
      <c r="B295" s="3" t="n">
        <v>36819</v>
      </c>
      <c r="C295" s="4" t="n">
        <v>1.3</v>
      </c>
      <c r="D295" s="1" t="n">
        <f aca="false">AVERAGE(C292:C295)</f>
        <v>1.325</v>
      </c>
      <c r="H295" s="1" t="n">
        <v>1.6</v>
      </c>
      <c r="L295" s="4" t="n">
        <v>1.5</v>
      </c>
    </row>
    <row r="296" customFormat="false" ht="12.75" hidden="false" customHeight="false" outlineLevel="0" collapsed="false">
      <c r="A296" s="2" t="s">
        <v>4</v>
      </c>
      <c r="B296" s="3" t="n">
        <v>36820</v>
      </c>
      <c r="C296" s="4" t="n">
        <v>1.1</v>
      </c>
      <c r="D296" s="1" t="n">
        <f aca="false">AVERAGE(C293:C296)</f>
        <v>1.25</v>
      </c>
      <c r="H296" s="1" t="n">
        <v>1.6</v>
      </c>
      <c r="L296" s="4" t="n">
        <v>1.5</v>
      </c>
    </row>
    <row r="297" customFormat="false" ht="12.75" hidden="false" customHeight="false" outlineLevel="0" collapsed="false">
      <c r="A297" s="2" t="s">
        <v>4</v>
      </c>
      <c r="B297" s="3" t="n">
        <v>36821</v>
      </c>
      <c r="C297" s="4" t="n">
        <v>0.9</v>
      </c>
      <c r="D297" s="1" t="n">
        <f aca="false">AVERAGE(C294:C297)</f>
        <v>1.15</v>
      </c>
      <c r="H297" s="1" t="n">
        <v>1.625</v>
      </c>
      <c r="L297" s="4" t="n">
        <v>1.5</v>
      </c>
    </row>
    <row r="298" customFormat="false" ht="12.75" hidden="false" customHeight="false" outlineLevel="0" collapsed="false">
      <c r="A298" s="2" t="s">
        <v>4</v>
      </c>
      <c r="B298" s="3" t="n">
        <v>36822</v>
      </c>
      <c r="C298" s="4" t="n">
        <v>0.7</v>
      </c>
      <c r="D298" s="1" t="n">
        <f aca="false">AVERAGE(C295:C298)</f>
        <v>1</v>
      </c>
      <c r="H298" s="1" t="n">
        <v>1.625</v>
      </c>
      <c r="L298" s="4" t="n">
        <v>1.5</v>
      </c>
    </row>
    <row r="299" customFormat="false" ht="12.75" hidden="false" customHeight="false" outlineLevel="0" collapsed="false">
      <c r="A299" s="2" t="s">
        <v>4</v>
      </c>
      <c r="B299" s="3" t="n">
        <v>36823</v>
      </c>
      <c r="C299" s="4" t="n">
        <v>0.7</v>
      </c>
      <c r="D299" s="1" t="n">
        <f aca="false">AVERAGE(C296:C299)</f>
        <v>0.85</v>
      </c>
      <c r="H299" s="1" t="n">
        <v>1.625</v>
      </c>
      <c r="L299" s="4" t="n">
        <v>1.5</v>
      </c>
    </row>
    <row r="300" customFormat="false" ht="12.75" hidden="false" customHeight="false" outlineLevel="0" collapsed="false">
      <c r="A300" s="2" t="s">
        <v>4</v>
      </c>
      <c r="B300" s="3" t="n">
        <v>36824</v>
      </c>
      <c r="C300" s="4" t="n">
        <v>0.7</v>
      </c>
      <c r="D300" s="1" t="n">
        <f aca="false">AVERAGE(C297:C300)</f>
        <v>0.75</v>
      </c>
      <c r="H300" s="1" t="n">
        <v>1.625</v>
      </c>
      <c r="L300" s="4" t="n">
        <v>1.5</v>
      </c>
    </row>
    <row r="301" customFormat="false" ht="12.75" hidden="false" customHeight="false" outlineLevel="0" collapsed="false">
      <c r="A301" s="2" t="s">
        <v>4</v>
      </c>
      <c r="B301" s="3" t="n">
        <v>36825</v>
      </c>
      <c r="C301" s="4" t="n">
        <v>0.9</v>
      </c>
      <c r="D301" s="1" t="n">
        <f aca="false">AVERAGE(C298:C301)</f>
        <v>0.75</v>
      </c>
      <c r="H301" s="1" t="n">
        <v>1.625</v>
      </c>
      <c r="L301" s="4" t="n">
        <v>1.5</v>
      </c>
    </row>
    <row r="302" customFormat="false" ht="12.75" hidden="false" customHeight="false" outlineLevel="0" collapsed="false">
      <c r="A302" s="2" t="s">
        <v>4</v>
      </c>
      <c r="B302" s="3" t="n">
        <v>36826</v>
      </c>
      <c r="C302" s="4" t="n">
        <v>0.8</v>
      </c>
      <c r="D302" s="1" t="n">
        <f aca="false">AVERAGE(C299:C302)</f>
        <v>0.775</v>
      </c>
      <c r="H302" s="1" t="n">
        <v>1.625</v>
      </c>
      <c r="L302" s="4" t="n">
        <v>1.5</v>
      </c>
    </row>
    <row r="303" customFormat="false" ht="12.75" hidden="false" customHeight="false" outlineLevel="0" collapsed="false">
      <c r="A303" s="2" t="s">
        <v>4</v>
      </c>
      <c r="B303" s="3" t="n">
        <v>36827</v>
      </c>
      <c r="C303" s="4" t="n">
        <v>0.9</v>
      </c>
      <c r="D303" s="1" t="n">
        <f aca="false">AVERAGE(C300:C303)</f>
        <v>0.825</v>
      </c>
      <c r="H303" s="1" t="n">
        <v>1.625</v>
      </c>
      <c r="L303" s="4" t="n">
        <v>1.6</v>
      </c>
    </row>
    <row r="304" customFormat="false" ht="12.75" hidden="false" customHeight="false" outlineLevel="0" collapsed="false">
      <c r="A304" s="2" t="s">
        <v>4</v>
      </c>
      <c r="B304" s="3" t="n">
        <v>36828</v>
      </c>
      <c r="C304" s="4" t="n">
        <v>0.9</v>
      </c>
      <c r="D304" s="1" t="n">
        <f aca="false">AVERAGE(C301:C304)</f>
        <v>0.875</v>
      </c>
      <c r="H304" s="1" t="n">
        <v>1.625</v>
      </c>
      <c r="L304" s="4" t="n">
        <v>1.6</v>
      </c>
    </row>
    <row r="305" customFormat="false" ht="12.75" hidden="false" customHeight="false" outlineLevel="0" collapsed="false">
      <c r="A305" s="2" t="s">
        <v>4</v>
      </c>
      <c r="B305" s="3" t="n">
        <v>36829</v>
      </c>
      <c r="C305" s="4" t="n">
        <v>1.2</v>
      </c>
      <c r="D305" s="1" t="n">
        <f aca="false">AVERAGE(C302:C305)</f>
        <v>0.95</v>
      </c>
      <c r="H305" s="1" t="n">
        <v>1.65</v>
      </c>
      <c r="L305" s="4" t="n">
        <v>1.6</v>
      </c>
    </row>
    <row r="306" customFormat="false" ht="12.75" hidden="false" customHeight="false" outlineLevel="0" collapsed="false">
      <c r="A306" s="2" t="s">
        <v>4</v>
      </c>
      <c r="B306" s="3" t="n">
        <v>36830</v>
      </c>
      <c r="C306" s="4" t="n">
        <v>1.1</v>
      </c>
      <c r="D306" s="1" t="n">
        <f aca="false">AVERAGE(C303:C306)</f>
        <v>1.025</v>
      </c>
      <c r="H306" s="1" t="n">
        <v>1.65</v>
      </c>
      <c r="L306" s="4" t="n">
        <v>1.6</v>
      </c>
    </row>
    <row r="307" customFormat="false" ht="12.75" hidden="false" customHeight="false" outlineLevel="0" collapsed="false">
      <c r="A307" s="2" t="s">
        <v>4</v>
      </c>
      <c r="B307" s="3" t="n">
        <v>36831</v>
      </c>
      <c r="C307" s="4" t="n">
        <v>1.1</v>
      </c>
      <c r="D307" s="1" t="n">
        <f aca="false">AVERAGE(C304:C307)</f>
        <v>1.075</v>
      </c>
      <c r="H307" s="1" t="n">
        <v>1.65</v>
      </c>
      <c r="L307" s="4" t="n">
        <v>1.6</v>
      </c>
    </row>
    <row r="308" customFormat="false" ht="12.75" hidden="false" customHeight="false" outlineLevel="0" collapsed="false">
      <c r="A308" s="2" t="s">
        <v>4</v>
      </c>
      <c r="B308" s="3" t="n">
        <v>36832</v>
      </c>
      <c r="C308" s="4" t="n">
        <v>1</v>
      </c>
      <c r="D308" s="1" t="n">
        <f aca="false">AVERAGE(C305:C308)</f>
        <v>1.1</v>
      </c>
      <c r="H308" s="1" t="n">
        <v>1.65</v>
      </c>
      <c r="L308" s="4" t="n">
        <v>1.6</v>
      </c>
    </row>
    <row r="309" customFormat="false" ht="12.75" hidden="false" customHeight="false" outlineLevel="0" collapsed="false">
      <c r="A309" s="2" t="s">
        <v>4</v>
      </c>
      <c r="B309" s="3" t="n">
        <v>36833</v>
      </c>
      <c r="C309" s="4" t="n">
        <v>0.7</v>
      </c>
      <c r="D309" s="1" t="n">
        <f aca="false">AVERAGE(C306:C309)</f>
        <v>0.975</v>
      </c>
      <c r="H309" s="1" t="n">
        <v>1.65</v>
      </c>
      <c r="L309" s="4" t="n">
        <v>1.6</v>
      </c>
    </row>
    <row r="310" customFormat="false" ht="12.75" hidden="false" customHeight="false" outlineLevel="0" collapsed="false">
      <c r="A310" s="2" t="s">
        <v>4</v>
      </c>
      <c r="B310" s="3" t="n">
        <v>36834</v>
      </c>
      <c r="C310" s="4" t="n">
        <v>0.8</v>
      </c>
      <c r="D310" s="1" t="n">
        <f aca="false">AVERAGE(C307:C310)</f>
        <v>0.9</v>
      </c>
      <c r="H310" s="1" t="n">
        <v>1.65</v>
      </c>
      <c r="L310" s="4" t="n">
        <v>1.6</v>
      </c>
    </row>
    <row r="311" customFormat="false" ht="12.75" hidden="false" customHeight="false" outlineLevel="0" collapsed="false">
      <c r="A311" s="2" t="s">
        <v>4</v>
      </c>
      <c r="B311" s="3" t="n">
        <v>36835</v>
      </c>
      <c r="C311" s="4" t="n">
        <v>1.3</v>
      </c>
      <c r="D311" s="1" t="n">
        <f aca="false">AVERAGE(C308:C311)</f>
        <v>0.95</v>
      </c>
      <c r="H311" s="1" t="n">
        <v>1.65</v>
      </c>
      <c r="L311" s="4" t="n">
        <v>1.6</v>
      </c>
    </row>
    <row r="312" customFormat="false" ht="12.75" hidden="false" customHeight="false" outlineLevel="0" collapsed="false">
      <c r="A312" s="2" t="s">
        <v>4</v>
      </c>
      <c r="B312" s="3" t="n">
        <v>36836</v>
      </c>
      <c r="C312" s="4" t="n">
        <v>1.5</v>
      </c>
      <c r="D312" s="1" t="n">
        <f aca="false">AVERAGE(C309:C312)</f>
        <v>1.075</v>
      </c>
      <c r="H312" s="1" t="n">
        <v>1.65</v>
      </c>
      <c r="L312" s="4" t="n">
        <v>1.6</v>
      </c>
    </row>
    <row r="313" customFormat="false" ht="12.75" hidden="false" customHeight="false" outlineLevel="0" collapsed="false">
      <c r="A313" s="2" t="s">
        <v>4</v>
      </c>
      <c r="B313" s="3" t="n">
        <v>36837</v>
      </c>
      <c r="C313" s="4" t="n">
        <v>0.9</v>
      </c>
      <c r="D313" s="1" t="n">
        <f aca="false">AVERAGE(C310:C313)</f>
        <v>1.125</v>
      </c>
      <c r="H313" s="1" t="n">
        <v>1.65</v>
      </c>
      <c r="L313" s="4" t="n">
        <v>1.6</v>
      </c>
    </row>
    <row r="314" customFormat="false" ht="12.75" hidden="false" customHeight="false" outlineLevel="0" collapsed="false">
      <c r="A314" s="2" t="s">
        <v>4</v>
      </c>
      <c r="B314" s="3" t="n">
        <v>36838</v>
      </c>
      <c r="C314" s="4" t="n">
        <v>0.9</v>
      </c>
      <c r="D314" s="1" t="n">
        <f aca="false">AVERAGE(C311:C314)</f>
        <v>1.15</v>
      </c>
      <c r="H314" s="1" t="n">
        <v>1.65</v>
      </c>
      <c r="L314" s="4" t="n">
        <v>1.6</v>
      </c>
    </row>
    <row r="315" customFormat="false" ht="12.75" hidden="false" customHeight="false" outlineLevel="0" collapsed="false">
      <c r="A315" s="2" t="s">
        <v>4</v>
      </c>
      <c r="B315" s="3" t="n">
        <v>36839</v>
      </c>
      <c r="C315" s="4" t="n">
        <v>1.2</v>
      </c>
      <c r="D315" s="1" t="n">
        <f aca="false">AVERAGE(C312:C315)</f>
        <v>1.125</v>
      </c>
      <c r="H315" s="1" t="n">
        <v>1.65</v>
      </c>
      <c r="L315" s="4" t="n">
        <v>1.6</v>
      </c>
    </row>
    <row r="316" customFormat="false" ht="12.75" hidden="false" customHeight="false" outlineLevel="0" collapsed="false">
      <c r="A316" s="2" t="s">
        <v>4</v>
      </c>
      <c r="B316" s="3" t="n">
        <v>36840</v>
      </c>
      <c r="C316" s="4" t="n">
        <v>1.6</v>
      </c>
      <c r="D316" s="1" t="n">
        <f aca="false">AVERAGE(C313:C316)</f>
        <v>1.15</v>
      </c>
      <c r="H316" s="1" t="n">
        <v>1.65</v>
      </c>
      <c r="L316" s="4" t="n">
        <v>1.6</v>
      </c>
    </row>
    <row r="317" customFormat="false" ht="12.75" hidden="false" customHeight="false" outlineLevel="0" collapsed="false">
      <c r="A317" s="2" t="s">
        <v>4</v>
      </c>
      <c r="B317" s="3" t="n">
        <v>36841</v>
      </c>
      <c r="C317" s="4" t="n">
        <v>1.3</v>
      </c>
      <c r="D317" s="1" t="n">
        <f aca="false">AVERAGE(C314:C317)</f>
        <v>1.25</v>
      </c>
      <c r="H317" s="1" t="n">
        <v>1.65</v>
      </c>
      <c r="L317" s="4" t="n">
        <v>1.6</v>
      </c>
    </row>
    <row r="318" customFormat="false" ht="12.75" hidden="false" customHeight="false" outlineLevel="0" collapsed="false">
      <c r="A318" s="2" t="s">
        <v>4</v>
      </c>
      <c r="B318" s="3" t="n">
        <v>36842</v>
      </c>
      <c r="C318" s="4" t="n">
        <v>1.4</v>
      </c>
      <c r="D318" s="1" t="n">
        <f aca="false">AVERAGE(C315:C318)</f>
        <v>1.375</v>
      </c>
      <c r="H318" s="1" t="n">
        <v>1.65</v>
      </c>
      <c r="L318" s="4" t="n">
        <v>1.6</v>
      </c>
    </row>
    <row r="319" customFormat="false" ht="12.75" hidden="false" customHeight="false" outlineLevel="0" collapsed="false">
      <c r="A319" s="2" t="s">
        <v>4</v>
      </c>
      <c r="B319" s="3" t="n">
        <v>36843</v>
      </c>
      <c r="C319" s="4" t="n">
        <v>1.1</v>
      </c>
      <c r="D319" s="1" t="n">
        <f aca="false">AVERAGE(C316:C319)</f>
        <v>1.35</v>
      </c>
      <c r="H319" s="1" t="n">
        <v>1.65</v>
      </c>
      <c r="L319" s="4" t="n">
        <v>1.6</v>
      </c>
    </row>
    <row r="320" customFormat="false" ht="12.75" hidden="false" customHeight="false" outlineLevel="0" collapsed="false">
      <c r="A320" s="2" t="s">
        <v>4</v>
      </c>
      <c r="B320" s="3" t="n">
        <v>36844</v>
      </c>
      <c r="C320" s="4" t="n">
        <v>1.1</v>
      </c>
      <c r="D320" s="1" t="n">
        <f aca="false">AVERAGE(C317:C320)</f>
        <v>1.225</v>
      </c>
      <c r="H320" s="1" t="n">
        <v>1.65</v>
      </c>
      <c r="L320" s="4" t="n">
        <v>1.6</v>
      </c>
    </row>
    <row r="321" customFormat="false" ht="12.75" hidden="false" customHeight="false" outlineLevel="0" collapsed="false">
      <c r="A321" s="2" t="s">
        <v>4</v>
      </c>
      <c r="B321" s="3" t="n">
        <v>36845</v>
      </c>
      <c r="C321" s="4" t="n">
        <v>1.3</v>
      </c>
      <c r="D321" s="1" t="n">
        <f aca="false">AVERAGE(C318:C321)</f>
        <v>1.225</v>
      </c>
      <c r="H321" s="1" t="n">
        <v>1.675</v>
      </c>
      <c r="L321" s="4" t="n">
        <v>1.6</v>
      </c>
    </row>
    <row r="322" customFormat="false" ht="12.75" hidden="false" customHeight="false" outlineLevel="0" collapsed="false">
      <c r="A322" s="2" t="s">
        <v>4</v>
      </c>
      <c r="B322" s="3" t="n">
        <v>36846</v>
      </c>
      <c r="C322" s="4" t="n">
        <v>1.5</v>
      </c>
      <c r="D322" s="1" t="n">
        <f aca="false">AVERAGE(C319:C322)</f>
        <v>1.25</v>
      </c>
      <c r="H322" s="1" t="n">
        <v>1.675</v>
      </c>
      <c r="L322" s="4" t="n">
        <v>1.6</v>
      </c>
    </row>
    <row r="323" customFormat="false" ht="12.75" hidden="false" customHeight="false" outlineLevel="0" collapsed="false">
      <c r="A323" s="2" t="s">
        <v>4</v>
      </c>
      <c r="B323" s="3" t="n">
        <v>36847</v>
      </c>
      <c r="C323" s="4" t="n">
        <v>1.3</v>
      </c>
      <c r="D323" s="1" t="n">
        <f aca="false">AVERAGE(C320:C323)</f>
        <v>1.3</v>
      </c>
      <c r="H323" s="1" t="n">
        <v>1.675</v>
      </c>
      <c r="L323" s="4" t="n">
        <v>1.6</v>
      </c>
    </row>
    <row r="324" customFormat="false" ht="12.75" hidden="false" customHeight="false" outlineLevel="0" collapsed="false">
      <c r="A324" s="2" t="s">
        <v>4</v>
      </c>
      <c r="B324" s="3" t="n">
        <v>36848</v>
      </c>
      <c r="C324" s="4" t="n">
        <v>1.4</v>
      </c>
      <c r="D324" s="1" t="n">
        <f aca="false">AVERAGE(C321:C324)</f>
        <v>1.375</v>
      </c>
      <c r="H324" s="1" t="n">
        <v>1.675</v>
      </c>
      <c r="L324" s="4" t="n">
        <v>1.6</v>
      </c>
    </row>
    <row r="325" customFormat="false" ht="12.75" hidden="false" customHeight="false" outlineLevel="0" collapsed="false">
      <c r="A325" s="2" t="s">
        <v>4</v>
      </c>
      <c r="B325" s="3" t="n">
        <v>36849</v>
      </c>
      <c r="C325" s="4" t="n">
        <v>1.5</v>
      </c>
      <c r="D325" s="1" t="n">
        <f aca="false">AVERAGE(C322:C325)</f>
        <v>1.425</v>
      </c>
      <c r="H325" s="1" t="n">
        <v>1.675</v>
      </c>
      <c r="L325" s="4" t="n">
        <v>1.6</v>
      </c>
    </row>
    <row r="326" customFormat="false" ht="12.75" hidden="false" customHeight="false" outlineLevel="0" collapsed="false">
      <c r="A326" s="2" t="s">
        <v>4</v>
      </c>
      <c r="B326" s="3" t="n">
        <v>36850</v>
      </c>
      <c r="C326" s="4" t="n">
        <v>2</v>
      </c>
      <c r="D326" s="1" t="n">
        <f aca="false">AVERAGE(C323:C326)</f>
        <v>1.55</v>
      </c>
      <c r="H326" s="1" t="n">
        <v>1.675</v>
      </c>
      <c r="L326" s="4" t="n">
        <v>1.6</v>
      </c>
    </row>
    <row r="327" customFormat="false" ht="12.75" hidden="false" customHeight="false" outlineLevel="0" collapsed="false">
      <c r="A327" s="2" t="s">
        <v>4</v>
      </c>
      <c r="B327" s="3" t="n">
        <v>36851</v>
      </c>
      <c r="C327" s="4" t="n">
        <v>1.7</v>
      </c>
      <c r="D327" s="1" t="n">
        <f aca="false">AVERAGE(C324:C327)</f>
        <v>1.65</v>
      </c>
      <c r="H327" s="1" t="n">
        <v>1.675</v>
      </c>
      <c r="L327" s="4" t="n">
        <v>1.6</v>
      </c>
    </row>
    <row r="328" customFormat="false" ht="12.75" hidden="false" customHeight="false" outlineLevel="0" collapsed="false">
      <c r="A328" s="2" t="s">
        <v>4</v>
      </c>
      <c r="B328" s="3" t="n">
        <v>36852</v>
      </c>
      <c r="C328" s="4" t="n">
        <v>1.6</v>
      </c>
      <c r="D328" s="1" t="n">
        <f aca="false">AVERAGE(C325:C328)</f>
        <v>1.7</v>
      </c>
      <c r="H328" s="1" t="n">
        <v>1.675</v>
      </c>
      <c r="L328" s="4" t="n">
        <v>1.6</v>
      </c>
    </row>
    <row r="329" customFormat="false" ht="12.75" hidden="false" customHeight="false" outlineLevel="0" collapsed="false">
      <c r="A329" s="2" t="s">
        <v>4</v>
      </c>
      <c r="B329" s="3" t="n">
        <v>36853</v>
      </c>
      <c r="C329" s="4" t="n">
        <v>1.7</v>
      </c>
      <c r="D329" s="1" t="n">
        <f aca="false">AVERAGE(C326:C329)</f>
        <v>1.75</v>
      </c>
      <c r="H329" s="1" t="n">
        <v>1.675</v>
      </c>
      <c r="L329" s="4" t="n">
        <v>1.6</v>
      </c>
    </row>
    <row r="330" customFormat="false" ht="12.75" hidden="false" customHeight="false" outlineLevel="0" collapsed="false">
      <c r="A330" s="2" t="s">
        <v>4</v>
      </c>
      <c r="B330" s="3" t="n">
        <v>36854</v>
      </c>
      <c r="C330" s="4" t="n">
        <v>1.6</v>
      </c>
      <c r="D330" s="1" t="n">
        <f aca="false">AVERAGE(C327:C330)</f>
        <v>1.65</v>
      </c>
      <c r="H330" s="1" t="n">
        <v>1.675</v>
      </c>
      <c r="L330" s="4" t="n">
        <v>1.6</v>
      </c>
    </row>
    <row r="331" customFormat="false" ht="12.75" hidden="false" customHeight="false" outlineLevel="0" collapsed="false">
      <c r="A331" s="2" t="s">
        <v>4</v>
      </c>
      <c r="B331" s="3" t="n">
        <v>36855</v>
      </c>
      <c r="C331" s="4" t="n">
        <v>2</v>
      </c>
      <c r="D331" s="1" t="n">
        <f aca="false">AVERAGE(C328:C331)</f>
        <v>1.725</v>
      </c>
      <c r="H331" s="1" t="n">
        <v>1.675</v>
      </c>
      <c r="L331" s="4" t="n">
        <v>1.6</v>
      </c>
    </row>
    <row r="332" customFormat="false" ht="12.75" hidden="false" customHeight="false" outlineLevel="0" collapsed="false">
      <c r="A332" s="2" t="s">
        <v>4</v>
      </c>
      <c r="B332" s="3" t="n">
        <v>36856</v>
      </c>
      <c r="C332" s="4" t="n">
        <v>2.3</v>
      </c>
      <c r="D332" s="1" t="n">
        <f aca="false">AVERAGE(C329:C332)</f>
        <v>1.9</v>
      </c>
      <c r="H332" s="1" t="n">
        <v>1.675</v>
      </c>
      <c r="L332" s="5" t="n">
        <v>1.6</v>
      </c>
    </row>
    <row r="333" customFormat="false" ht="12.75" hidden="false" customHeight="false" outlineLevel="0" collapsed="false">
      <c r="A333" s="2" t="s">
        <v>4</v>
      </c>
      <c r="B333" s="3" t="n">
        <v>36857</v>
      </c>
      <c r="C333" s="4" t="n">
        <v>1.8</v>
      </c>
      <c r="D333" s="1" t="n">
        <f aca="false">AVERAGE(C330:C333)</f>
        <v>1.925</v>
      </c>
      <c r="H333" s="1" t="n">
        <v>1.675</v>
      </c>
      <c r="L333" s="5" t="n">
        <v>1.6</v>
      </c>
    </row>
    <row r="334" customFormat="false" ht="12.75" hidden="false" customHeight="false" outlineLevel="0" collapsed="false">
      <c r="A334" s="2" t="s">
        <v>4</v>
      </c>
      <c r="B334" s="3" t="n">
        <v>36858</v>
      </c>
      <c r="C334" s="4" t="n">
        <v>1.8</v>
      </c>
      <c r="D334" s="1" t="n">
        <f aca="false">AVERAGE(C331:C334)</f>
        <v>1.975</v>
      </c>
      <c r="H334" s="1" t="n">
        <v>1.675</v>
      </c>
      <c r="L334" s="5" t="n">
        <v>1.6</v>
      </c>
    </row>
    <row r="335" customFormat="false" ht="12.75" hidden="false" customHeight="false" outlineLevel="0" collapsed="false">
      <c r="A335" s="2" t="s">
        <v>4</v>
      </c>
      <c r="B335" s="3" t="n">
        <v>36859</v>
      </c>
      <c r="C335" s="4" t="n">
        <v>1.8</v>
      </c>
      <c r="D335" s="1" t="n">
        <f aca="false">AVERAGE(C332:C335)</f>
        <v>1.925</v>
      </c>
      <c r="H335" s="1" t="n">
        <v>1.675</v>
      </c>
      <c r="L335" s="5" t="n">
        <v>1.6</v>
      </c>
    </row>
    <row r="336" customFormat="false" ht="12.75" hidden="false" customHeight="false" outlineLevel="0" collapsed="false">
      <c r="A336" s="2" t="s">
        <v>4</v>
      </c>
      <c r="B336" s="3" t="n">
        <v>36860</v>
      </c>
      <c r="C336" s="4" t="n">
        <v>1.8</v>
      </c>
      <c r="D336" s="1" t="n">
        <f aca="false">AVERAGE(C333:C336)</f>
        <v>1.8</v>
      </c>
      <c r="H336" s="1" t="n">
        <v>1.675</v>
      </c>
      <c r="L336" s="5" t="n">
        <v>1.6</v>
      </c>
    </row>
    <row r="337" customFormat="false" ht="12.75" hidden="false" customHeight="false" outlineLevel="0" collapsed="false">
      <c r="A337" s="2" t="s">
        <v>4</v>
      </c>
      <c r="B337" s="3" t="n">
        <v>36861</v>
      </c>
      <c r="C337" s="4" t="n">
        <v>2.3</v>
      </c>
      <c r="D337" s="1" t="n">
        <f aca="false">AVERAGE(C334:C337)</f>
        <v>1.925</v>
      </c>
      <c r="H337" s="1" t="n">
        <v>1.7</v>
      </c>
      <c r="L337" s="5" t="n">
        <v>1.6</v>
      </c>
    </row>
    <row r="338" customFormat="false" ht="12.75" hidden="false" customHeight="false" outlineLevel="0" collapsed="false">
      <c r="A338" s="2" t="s">
        <v>4</v>
      </c>
      <c r="B338" s="3" t="n">
        <v>36862</v>
      </c>
      <c r="C338" s="4" t="n">
        <v>2.3</v>
      </c>
      <c r="D338" s="1" t="n">
        <f aca="false">AVERAGE(C335:C338)</f>
        <v>2.05</v>
      </c>
      <c r="H338" s="1" t="n">
        <v>1.7</v>
      </c>
      <c r="L338" s="5" t="n">
        <v>1.6</v>
      </c>
    </row>
    <row r="339" customFormat="false" ht="12.75" hidden="false" customHeight="false" outlineLevel="0" collapsed="false">
      <c r="A339" s="2" t="s">
        <v>4</v>
      </c>
      <c r="B339" s="3" t="n">
        <v>36863</v>
      </c>
      <c r="C339" s="4" t="n">
        <v>2</v>
      </c>
      <c r="D339" s="1" t="n">
        <f aca="false">AVERAGE(C336:C339)</f>
        <v>2.1</v>
      </c>
      <c r="H339" s="1" t="n">
        <v>1.7</v>
      </c>
      <c r="L339" s="5" t="n">
        <v>1.6</v>
      </c>
    </row>
    <row r="340" customFormat="false" ht="12.75" hidden="false" customHeight="false" outlineLevel="0" collapsed="false">
      <c r="A340" s="2" t="s">
        <v>4</v>
      </c>
      <c r="B340" s="3" t="n">
        <v>36864</v>
      </c>
      <c r="C340" s="4" t="n">
        <v>2.2</v>
      </c>
      <c r="D340" s="1" t="n">
        <f aca="false">AVERAGE(C337:C340)</f>
        <v>2.2</v>
      </c>
      <c r="H340" s="1" t="n">
        <v>1.7</v>
      </c>
      <c r="L340" s="5" t="n">
        <v>1.6</v>
      </c>
    </row>
    <row r="341" customFormat="false" ht="12.75" hidden="false" customHeight="false" outlineLevel="0" collapsed="false">
      <c r="A341" s="2" t="s">
        <v>4</v>
      </c>
      <c r="B341" s="3" t="n">
        <v>36865</v>
      </c>
      <c r="C341" s="4" t="n">
        <v>1.8</v>
      </c>
      <c r="D341" s="1" t="n">
        <f aca="false">AVERAGE(C338:C341)</f>
        <v>2.075</v>
      </c>
      <c r="H341" s="1" t="n">
        <v>1.7</v>
      </c>
      <c r="L341" s="5" t="n">
        <v>1.6</v>
      </c>
    </row>
    <row r="342" customFormat="false" ht="12.75" hidden="false" customHeight="false" outlineLevel="0" collapsed="false">
      <c r="A342" s="2" t="s">
        <v>4</v>
      </c>
      <c r="B342" s="3" t="n">
        <v>36866</v>
      </c>
      <c r="C342" s="4" t="n">
        <v>2.1</v>
      </c>
      <c r="D342" s="1" t="n">
        <f aca="false">AVERAGE(C339:C342)</f>
        <v>2.025</v>
      </c>
      <c r="H342" s="1" t="n">
        <v>1.7</v>
      </c>
      <c r="L342" s="5" t="n">
        <v>1.6</v>
      </c>
    </row>
    <row r="343" customFormat="false" ht="12.75" hidden="false" customHeight="false" outlineLevel="0" collapsed="false">
      <c r="A343" s="2" t="s">
        <v>4</v>
      </c>
      <c r="B343" s="3" t="n">
        <v>36867</v>
      </c>
      <c r="C343" s="4" t="n">
        <v>2</v>
      </c>
      <c r="D343" s="1" t="n">
        <f aca="false">AVERAGE(C340:C343)</f>
        <v>2.025</v>
      </c>
      <c r="H343" s="1" t="n">
        <v>1.7</v>
      </c>
      <c r="L343" s="5" t="n">
        <v>1.6</v>
      </c>
    </row>
    <row r="344" customFormat="false" ht="12.75" hidden="false" customHeight="false" outlineLevel="0" collapsed="false">
      <c r="A344" s="2" t="s">
        <v>4</v>
      </c>
      <c r="B344" s="3" t="n">
        <v>36868</v>
      </c>
      <c r="C344" s="4" t="n">
        <v>2.5</v>
      </c>
      <c r="D344" s="1" t="n">
        <f aca="false">AVERAGE(C341:C344)</f>
        <v>2.1</v>
      </c>
      <c r="H344" s="1" t="n">
        <v>1.7</v>
      </c>
      <c r="L344" s="5" t="n">
        <v>1.6</v>
      </c>
    </row>
    <row r="345" customFormat="false" ht="12.75" hidden="false" customHeight="false" outlineLevel="0" collapsed="false">
      <c r="A345" s="2" t="s">
        <v>4</v>
      </c>
      <c r="B345" s="3" t="n">
        <v>36869</v>
      </c>
      <c r="C345" s="4" t="n">
        <v>1.8</v>
      </c>
      <c r="D345" s="1" t="n">
        <f aca="false">AVERAGE(C342:C345)</f>
        <v>2.1</v>
      </c>
      <c r="H345" s="1" t="n">
        <v>1.7</v>
      </c>
      <c r="L345" s="5" t="n">
        <v>1.6</v>
      </c>
    </row>
    <row r="346" customFormat="false" ht="12.75" hidden="false" customHeight="false" outlineLevel="0" collapsed="false">
      <c r="A346" s="2" t="s">
        <v>4</v>
      </c>
      <c r="B346" s="3" t="n">
        <v>36870</v>
      </c>
      <c r="C346" s="4" t="n">
        <v>2.3</v>
      </c>
      <c r="D346" s="1" t="n">
        <f aca="false">AVERAGE(C343:C346)</f>
        <v>2.15</v>
      </c>
      <c r="H346" s="1" t="n">
        <v>1.7</v>
      </c>
      <c r="L346" s="5" t="n">
        <v>1.6</v>
      </c>
    </row>
    <row r="347" customFormat="false" ht="12.75" hidden="false" customHeight="false" outlineLevel="0" collapsed="false">
      <c r="A347" s="2" t="s">
        <v>4</v>
      </c>
      <c r="B347" s="3" t="n">
        <v>36871</v>
      </c>
      <c r="C347" s="4" t="n">
        <v>2.1</v>
      </c>
      <c r="D347" s="1" t="n">
        <f aca="false">AVERAGE(C344:C347)</f>
        <v>2.175</v>
      </c>
      <c r="H347" s="1" t="n">
        <v>1.7</v>
      </c>
      <c r="L347" s="5" t="n">
        <v>1.6</v>
      </c>
    </row>
    <row r="348" customFormat="false" ht="12.75" hidden="false" customHeight="false" outlineLevel="0" collapsed="false">
      <c r="A348" s="2" t="s">
        <v>4</v>
      </c>
      <c r="B348" s="3" t="n">
        <v>36872</v>
      </c>
      <c r="C348" s="4" t="n">
        <v>2.1</v>
      </c>
      <c r="D348" s="1" t="n">
        <f aca="false">AVERAGE(C345:C348)</f>
        <v>2.075</v>
      </c>
      <c r="H348" s="1" t="n">
        <v>1.7</v>
      </c>
      <c r="L348" s="5" t="n">
        <v>1.6</v>
      </c>
    </row>
    <row r="349" customFormat="false" ht="12.75" hidden="false" customHeight="false" outlineLevel="0" collapsed="false">
      <c r="A349" s="2" t="s">
        <v>4</v>
      </c>
      <c r="B349" s="3" t="n">
        <v>36873</v>
      </c>
      <c r="C349" s="4" t="n">
        <v>1.9</v>
      </c>
      <c r="D349" s="1" t="n">
        <f aca="false">AVERAGE(C346:C349)</f>
        <v>2.1</v>
      </c>
      <c r="H349" s="1" t="n">
        <v>1.7</v>
      </c>
      <c r="L349" s="5" t="n">
        <v>1.6</v>
      </c>
    </row>
    <row r="350" customFormat="false" ht="12.75" hidden="false" customHeight="false" outlineLevel="0" collapsed="false">
      <c r="A350" s="2" t="s">
        <v>4</v>
      </c>
      <c r="B350" s="3" t="n">
        <v>36874</v>
      </c>
      <c r="C350" s="4" t="n">
        <v>2</v>
      </c>
      <c r="D350" s="1" t="n">
        <f aca="false">AVERAGE(C347:C350)</f>
        <v>2.025</v>
      </c>
      <c r="H350" s="1" t="n">
        <v>1.7</v>
      </c>
      <c r="L350" s="5" t="n">
        <v>1.6</v>
      </c>
    </row>
    <row r="351" customFormat="false" ht="12.75" hidden="false" customHeight="false" outlineLevel="0" collapsed="false">
      <c r="A351" s="2" t="s">
        <v>4</v>
      </c>
      <c r="B351" s="3" t="n">
        <v>36875</v>
      </c>
      <c r="C351" s="4" t="n">
        <v>2</v>
      </c>
      <c r="D351" s="1" t="n">
        <f aca="false">AVERAGE(C348:C351)</f>
        <v>2</v>
      </c>
      <c r="H351" s="1" t="n">
        <v>1.7</v>
      </c>
      <c r="L351" s="4" t="n">
        <v>1.6</v>
      </c>
    </row>
    <row r="352" customFormat="false" ht="12.75" hidden="false" customHeight="false" outlineLevel="0" collapsed="false">
      <c r="A352" s="2" t="s">
        <v>4</v>
      </c>
      <c r="B352" s="3" t="n">
        <v>36876</v>
      </c>
      <c r="C352" s="4" t="n">
        <v>2.5</v>
      </c>
      <c r="D352" s="1" t="n">
        <f aca="false">AVERAGE(C349:C352)</f>
        <v>2.1</v>
      </c>
      <c r="H352" s="1" t="n">
        <v>1.7</v>
      </c>
      <c r="L352" s="4" t="n">
        <v>1.6</v>
      </c>
    </row>
    <row r="353" customFormat="false" ht="12.75" hidden="false" customHeight="false" outlineLevel="0" collapsed="false">
      <c r="A353" s="2" t="s">
        <v>4</v>
      </c>
      <c r="B353" s="3" t="n">
        <v>36877</v>
      </c>
      <c r="C353" s="4" t="n">
        <v>2.2</v>
      </c>
      <c r="D353" s="1" t="n">
        <f aca="false">AVERAGE(C350:C353)</f>
        <v>2.175</v>
      </c>
      <c r="H353" s="1" t="n">
        <v>1.7</v>
      </c>
      <c r="L353" s="4" t="n">
        <v>1.6</v>
      </c>
    </row>
    <row r="354" customFormat="false" ht="12.75" hidden="false" customHeight="false" outlineLevel="0" collapsed="false">
      <c r="A354" s="2" t="s">
        <v>4</v>
      </c>
      <c r="B354" s="3" t="n">
        <v>36878</v>
      </c>
      <c r="C354" s="4" t="n">
        <v>2</v>
      </c>
      <c r="D354" s="1" t="n">
        <f aca="false">AVERAGE(C351:C354)</f>
        <v>2.175</v>
      </c>
      <c r="H354" s="1" t="n">
        <v>1.7</v>
      </c>
      <c r="L354" s="4" t="n">
        <v>1.6</v>
      </c>
    </row>
    <row r="355" customFormat="false" ht="12.75" hidden="false" customHeight="false" outlineLevel="0" collapsed="false">
      <c r="A355" s="2" t="s">
        <v>4</v>
      </c>
      <c r="B355" s="3" t="n">
        <v>36879</v>
      </c>
      <c r="C355" s="4" t="n">
        <v>2</v>
      </c>
      <c r="D355" s="1" t="n">
        <f aca="false">AVERAGE(C352:C355)</f>
        <v>2.175</v>
      </c>
      <c r="H355" s="1" t="n">
        <v>1.7</v>
      </c>
      <c r="L355" s="4" t="n">
        <v>1.6</v>
      </c>
    </row>
    <row r="356" customFormat="false" ht="12.75" hidden="false" customHeight="false" outlineLevel="0" collapsed="false">
      <c r="A356" s="2" t="s">
        <v>4</v>
      </c>
      <c r="B356" s="3" t="n">
        <v>36880</v>
      </c>
      <c r="C356" s="4" t="n">
        <v>2</v>
      </c>
      <c r="D356" s="1" t="n">
        <f aca="false">AVERAGE(C353:C356)</f>
        <v>2.05</v>
      </c>
      <c r="H356" s="1" t="n">
        <v>1.725</v>
      </c>
      <c r="L356" s="4" t="n">
        <v>1.6</v>
      </c>
    </row>
    <row r="357" customFormat="false" ht="12.75" hidden="false" customHeight="false" outlineLevel="0" collapsed="false">
      <c r="A357" s="2" t="s">
        <v>4</v>
      </c>
      <c r="B357" s="3" t="n">
        <v>36881</v>
      </c>
      <c r="C357" s="4" t="n">
        <v>1.7</v>
      </c>
      <c r="D357" s="1" t="n">
        <f aca="false">AVERAGE(C354:C357)</f>
        <v>1.925</v>
      </c>
      <c r="H357" s="1" t="n">
        <v>1.725</v>
      </c>
      <c r="L357" s="4" t="n">
        <v>1.6</v>
      </c>
    </row>
    <row r="358" customFormat="false" ht="12.75" hidden="false" customHeight="false" outlineLevel="0" collapsed="false">
      <c r="A358" s="2" t="s">
        <v>4</v>
      </c>
      <c r="B358" s="3" t="n">
        <v>36882</v>
      </c>
      <c r="C358" s="4" t="n">
        <v>1.8</v>
      </c>
      <c r="D358" s="1" t="n">
        <f aca="false">AVERAGE(C355:C358)</f>
        <v>1.875</v>
      </c>
      <c r="H358" s="1" t="n">
        <v>1.725</v>
      </c>
      <c r="L358" s="4" t="n">
        <v>1.6</v>
      </c>
    </row>
    <row r="359" customFormat="false" ht="12.75" hidden="false" customHeight="false" outlineLevel="0" collapsed="false">
      <c r="A359" s="2" t="s">
        <v>4</v>
      </c>
      <c r="B359" s="3" t="n">
        <v>36883</v>
      </c>
      <c r="C359" s="4" t="n">
        <v>1.5</v>
      </c>
      <c r="D359" s="1" t="n">
        <f aca="false">AVERAGE(C356:C359)</f>
        <v>1.75</v>
      </c>
      <c r="H359" s="1" t="n">
        <v>1.725</v>
      </c>
      <c r="L359" s="4" t="n">
        <v>1.6</v>
      </c>
    </row>
    <row r="360" customFormat="false" ht="12.75" hidden="false" customHeight="false" outlineLevel="0" collapsed="false">
      <c r="A360" s="2" t="s">
        <v>4</v>
      </c>
      <c r="B360" s="3" t="n">
        <v>36884</v>
      </c>
      <c r="C360" s="4" t="n">
        <v>1.6</v>
      </c>
      <c r="D360" s="1" t="n">
        <f aca="false">AVERAGE(C357:C360)</f>
        <v>1.65</v>
      </c>
      <c r="H360" s="1" t="n">
        <v>1.725</v>
      </c>
      <c r="L360" s="4" t="n">
        <v>1.7</v>
      </c>
    </row>
    <row r="361" customFormat="false" ht="12.75" hidden="false" customHeight="false" outlineLevel="0" collapsed="false">
      <c r="A361" s="2" t="s">
        <v>4</v>
      </c>
      <c r="B361" s="3" t="n">
        <v>36885</v>
      </c>
      <c r="C361" s="4" t="n">
        <v>1.7</v>
      </c>
      <c r="D361" s="1" t="n">
        <f aca="false">AVERAGE(C358:C361)</f>
        <v>1.65</v>
      </c>
      <c r="H361" s="1" t="n">
        <v>1.725</v>
      </c>
      <c r="L361" s="4" t="n">
        <v>1.7</v>
      </c>
    </row>
    <row r="362" customFormat="false" ht="12.75" hidden="false" customHeight="false" outlineLevel="0" collapsed="false">
      <c r="A362" s="2" t="s">
        <v>4</v>
      </c>
      <c r="B362" s="3" t="n">
        <v>36886</v>
      </c>
      <c r="C362" s="4" t="n">
        <v>1.5</v>
      </c>
      <c r="D362" s="1" t="n">
        <f aca="false">AVERAGE(C359:C362)</f>
        <v>1.575</v>
      </c>
      <c r="H362" s="1" t="n">
        <v>1.725</v>
      </c>
      <c r="L362" s="4" t="n">
        <v>1.7</v>
      </c>
    </row>
    <row r="363" customFormat="false" ht="12.75" hidden="false" customHeight="false" outlineLevel="0" collapsed="false">
      <c r="A363" s="2" t="s">
        <v>4</v>
      </c>
      <c r="B363" s="3" t="n">
        <v>36887</v>
      </c>
      <c r="C363" s="4" t="n">
        <v>1.6</v>
      </c>
      <c r="D363" s="1" t="n">
        <f aca="false">AVERAGE(C360:C363)</f>
        <v>1.6</v>
      </c>
      <c r="H363" s="1" t="n">
        <v>1.725</v>
      </c>
      <c r="L363" s="4" t="n">
        <v>1.7</v>
      </c>
    </row>
    <row r="364" customFormat="false" ht="12.75" hidden="false" customHeight="false" outlineLevel="0" collapsed="false">
      <c r="A364" s="2" t="s">
        <v>4</v>
      </c>
      <c r="B364" s="3" t="n">
        <v>36888</v>
      </c>
      <c r="C364" s="4" t="n">
        <v>1.6</v>
      </c>
      <c r="D364" s="1" t="n">
        <f aca="false">AVERAGE(C361:C364)</f>
        <v>1.6</v>
      </c>
      <c r="H364" s="1" t="n">
        <v>1.725</v>
      </c>
      <c r="L364" s="4" t="n">
        <v>1.7</v>
      </c>
    </row>
    <row r="365" customFormat="false" ht="12.75" hidden="false" customHeight="false" outlineLevel="0" collapsed="false">
      <c r="A365" s="2" t="s">
        <v>4</v>
      </c>
      <c r="B365" s="3" t="n">
        <v>36889</v>
      </c>
      <c r="C365" s="4" t="n">
        <v>2.2</v>
      </c>
      <c r="D365" s="1" t="n">
        <f aca="false">AVERAGE(C362:C365)</f>
        <v>1.725</v>
      </c>
      <c r="H365" s="1" t="n">
        <v>1.725</v>
      </c>
      <c r="L365" s="4" t="n">
        <v>1.7</v>
      </c>
    </row>
    <row r="366" customFormat="false" ht="12.75" hidden="false" customHeight="false" outlineLevel="0" collapsed="false">
      <c r="A366" s="2" t="s">
        <v>4</v>
      </c>
      <c r="B366" s="3" t="n">
        <v>36890</v>
      </c>
      <c r="C366" s="4" t="n">
        <v>1.9</v>
      </c>
      <c r="D366" s="1" t="n">
        <f aca="false">AVERAGE(C363:C366)</f>
        <v>1.825</v>
      </c>
      <c r="H366" s="1" t="n">
        <v>1.725</v>
      </c>
      <c r="L366" s="4" t="n">
        <v>1.7</v>
      </c>
    </row>
    <row r="367" customFormat="false" ht="12.75" hidden="false" customHeight="false" outlineLevel="0" collapsed="false">
      <c r="A367" s="2" t="s">
        <v>4</v>
      </c>
      <c r="B367" s="3" t="n">
        <v>36891</v>
      </c>
      <c r="C367" s="4" t="n">
        <v>2</v>
      </c>
      <c r="D367" s="1" t="n">
        <f aca="false">AVERAGE(C364:C367)</f>
        <v>1.925</v>
      </c>
      <c r="H367" s="1" t="n">
        <v>1.725</v>
      </c>
      <c r="L367" s="4" t="n">
        <v>1.7</v>
      </c>
    </row>
    <row r="368" customFormat="false" ht="12.75" hidden="false" customHeight="false" outlineLevel="0" collapsed="false">
      <c r="A368" s="2" t="s">
        <v>4</v>
      </c>
      <c r="B368" s="3" t="n">
        <v>36892</v>
      </c>
      <c r="C368" s="4" t="n">
        <v>2.1</v>
      </c>
      <c r="D368" s="1" t="n">
        <f aca="false">AVERAGE(C365:C368)</f>
        <v>2.05</v>
      </c>
      <c r="H368" s="1" t="n">
        <v>1.725</v>
      </c>
      <c r="L368" s="4" t="n">
        <v>1.7</v>
      </c>
    </row>
    <row r="369" customFormat="false" ht="12.75" hidden="false" customHeight="false" outlineLevel="0" collapsed="false">
      <c r="A369" s="2" t="s">
        <v>4</v>
      </c>
      <c r="B369" s="3" t="n">
        <v>36893</v>
      </c>
      <c r="C369" s="4" t="n">
        <v>2.2</v>
      </c>
      <c r="D369" s="1" t="n">
        <f aca="false">AVERAGE(C366:C369)</f>
        <v>2.05</v>
      </c>
      <c r="H369" s="1" t="n">
        <v>1.725</v>
      </c>
      <c r="L369" s="4" t="n">
        <v>1.7</v>
      </c>
    </row>
    <row r="370" customFormat="false" ht="12.75" hidden="false" customHeight="false" outlineLevel="0" collapsed="false">
      <c r="A370" s="2" t="s">
        <v>4</v>
      </c>
      <c r="B370" s="3" t="n">
        <v>36894</v>
      </c>
      <c r="C370" s="4" t="n">
        <v>2</v>
      </c>
      <c r="D370" s="1" t="n">
        <f aca="false">AVERAGE(C367:C370)</f>
        <v>2.075</v>
      </c>
      <c r="H370" s="1" t="n">
        <v>1.725</v>
      </c>
      <c r="L370" s="4" t="n">
        <v>1.7</v>
      </c>
    </row>
    <row r="371" customFormat="false" ht="12.75" hidden="false" customHeight="false" outlineLevel="0" collapsed="false">
      <c r="A371" s="2" t="s">
        <v>4</v>
      </c>
      <c r="B371" s="3" t="n">
        <v>36895</v>
      </c>
      <c r="C371" s="4" t="n">
        <v>1.9</v>
      </c>
      <c r="D371" s="1" t="n">
        <f aca="false">AVERAGE(C368:C371)</f>
        <v>2.05</v>
      </c>
      <c r="H371" s="1" t="n">
        <v>1.725</v>
      </c>
      <c r="L371" s="4" t="n">
        <v>1.7</v>
      </c>
    </row>
    <row r="372" customFormat="false" ht="12.75" hidden="false" customHeight="false" outlineLevel="0" collapsed="false">
      <c r="A372" s="2" t="s">
        <v>4</v>
      </c>
      <c r="B372" s="3" t="n">
        <v>36896</v>
      </c>
      <c r="C372" s="4" t="n">
        <v>2.1</v>
      </c>
      <c r="D372" s="1" t="n">
        <f aca="false">AVERAGE(C369:C372)</f>
        <v>2.05</v>
      </c>
      <c r="H372" s="1" t="n">
        <v>1.75</v>
      </c>
      <c r="L372" s="4" t="n">
        <v>1.7</v>
      </c>
    </row>
    <row r="373" customFormat="false" ht="12.75" hidden="false" customHeight="false" outlineLevel="0" collapsed="false">
      <c r="A373" s="2" t="s">
        <v>4</v>
      </c>
      <c r="B373" s="3" t="n">
        <v>36897</v>
      </c>
      <c r="C373" s="4" t="n">
        <v>2.5</v>
      </c>
      <c r="D373" s="1" t="n">
        <f aca="false">AVERAGE(C370:C373)</f>
        <v>2.125</v>
      </c>
      <c r="H373" s="1" t="n">
        <v>1.75</v>
      </c>
      <c r="L373" s="4" t="n">
        <v>1.7</v>
      </c>
    </row>
    <row r="374" customFormat="false" ht="12.75" hidden="false" customHeight="false" outlineLevel="0" collapsed="false">
      <c r="A374" s="2" t="s">
        <v>4</v>
      </c>
      <c r="B374" s="3" t="n">
        <v>36898</v>
      </c>
      <c r="C374" s="4" t="n">
        <v>2</v>
      </c>
      <c r="D374" s="1" t="n">
        <f aca="false">AVERAGE(C371:C374)</f>
        <v>2.125</v>
      </c>
      <c r="H374" s="1" t="n">
        <v>1.75</v>
      </c>
      <c r="L374" s="4" t="n">
        <v>1.7</v>
      </c>
    </row>
    <row r="375" customFormat="false" ht="12.75" hidden="false" customHeight="false" outlineLevel="0" collapsed="false">
      <c r="A375" s="2" t="s">
        <v>4</v>
      </c>
      <c r="B375" s="3" t="n">
        <v>36899</v>
      </c>
      <c r="C375" s="4" t="n">
        <v>2</v>
      </c>
      <c r="D375" s="1" t="n">
        <f aca="false">AVERAGE(C372:C375)</f>
        <v>2.15</v>
      </c>
      <c r="H375" s="1" t="n">
        <v>1.75</v>
      </c>
      <c r="L375" s="4" t="n">
        <v>1.7</v>
      </c>
    </row>
    <row r="376" customFormat="false" ht="12.75" hidden="false" customHeight="false" outlineLevel="0" collapsed="false">
      <c r="A376" s="2" t="s">
        <v>4</v>
      </c>
      <c r="B376" s="3" t="n">
        <v>36900</v>
      </c>
      <c r="C376" s="4" t="n">
        <v>2</v>
      </c>
      <c r="D376" s="1" t="n">
        <f aca="false">AVERAGE(C373:C376)</f>
        <v>2.125</v>
      </c>
      <c r="H376" s="1" t="n">
        <v>1.75</v>
      </c>
      <c r="L376" s="4" t="n">
        <v>1.7</v>
      </c>
    </row>
    <row r="377" customFormat="false" ht="12.75" hidden="false" customHeight="false" outlineLevel="0" collapsed="false">
      <c r="A377" s="2" t="s">
        <v>4</v>
      </c>
      <c r="B377" s="3" t="n">
        <v>36901</v>
      </c>
      <c r="C377" s="4" t="n">
        <v>1.8</v>
      </c>
      <c r="D377" s="1" t="n">
        <f aca="false">AVERAGE(C374:C377)</f>
        <v>1.95</v>
      </c>
      <c r="H377" s="1" t="n">
        <v>1.75</v>
      </c>
      <c r="L377" s="4" t="n">
        <v>1.7</v>
      </c>
    </row>
    <row r="378" customFormat="false" ht="12.75" hidden="false" customHeight="false" outlineLevel="0" collapsed="false">
      <c r="A378" s="2" t="s">
        <v>4</v>
      </c>
      <c r="B378" s="3" t="n">
        <v>36902</v>
      </c>
      <c r="C378" s="4" t="n">
        <v>2</v>
      </c>
      <c r="D378" s="1" t="n">
        <f aca="false">AVERAGE(C375:C378)</f>
        <v>1.95</v>
      </c>
      <c r="H378" s="1" t="n">
        <v>1.75</v>
      </c>
      <c r="L378" s="4" t="n">
        <v>1.7</v>
      </c>
    </row>
    <row r="379" customFormat="false" ht="12.75" hidden="false" customHeight="false" outlineLevel="0" collapsed="false">
      <c r="A379" s="2" t="s">
        <v>4</v>
      </c>
      <c r="B379" s="3" t="n">
        <v>36903</v>
      </c>
      <c r="C379" s="4" t="n">
        <v>1.5</v>
      </c>
      <c r="D379" s="1" t="n">
        <f aca="false">AVERAGE(C376:C379)</f>
        <v>1.825</v>
      </c>
      <c r="H379" s="1" t="n">
        <v>1.75</v>
      </c>
      <c r="L379" s="4" t="n">
        <v>1.7</v>
      </c>
    </row>
    <row r="380" customFormat="false" ht="12.75" hidden="false" customHeight="false" outlineLevel="0" collapsed="false">
      <c r="A380" s="2" t="s">
        <v>4</v>
      </c>
      <c r="B380" s="3" t="n">
        <v>36904</v>
      </c>
      <c r="C380" s="4" t="n">
        <v>1.5</v>
      </c>
      <c r="D380" s="1" t="n">
        <f aca="false">AVERAGE(C377:C380)</f>
        <v>1.7</v>
      </c>
      <c r="H380" s="1" t="n">
        <v>1.75</v>
      </c>
      <c r="L380" s="4" t="n">
        <v>1.7</v>
      </c>
    </row>
    <row r="381" customFormat="false" ht="12.75" hidden="false" customHeight="false" outlineLevel="0" collapsed="false">
      <c r="A381" s="2" t="s">
        <v>4</v>
      </c>
      <c r="B381" s="3" t="n">
        <v>36905</v>
      </c>
      <c r="C381" s="4" t="n">
        <v>1.9</v>
      </c>
      <c r="D381" s="1" t="n">
        <f aca="false">AVERAGE(C378:C381)</f>
        <v>1.725</v>
      </c>
      <c r="H381" s="1" t="n">
        <v>1.75</v>
      </c>
      <c r="L381" s="4" t="n">
        <v>1.7</v>
      </c>
    </row>
    <row r="382" customFormat="false" ht="12.75" hidden="false" customHeight="false" outlineLevel="0" collapsed="false">
      <c r="A382" s="2" t="s">
        <v>4</v>
      </c>
      <c r="B382" s="3" t="n">
        <v>36906</v>
      </c>
      <c r="C382" s="4" t="n">
        <v>1.8</v>
      </c>
      <c r="D382" s="1" t="n">
        <f aca="false">AVERAGE(C379:C382)</f>
        <v>1.675</v>
      </c>
      <c r="H382" s="1" t="n">
        <v>1.75</v>
      </c>
      <c r="L382" s="4" t="n">
        <v>1.7</v>
      </c>
    </row>
    <row r="383" customFormat="false" ht="12.75" hidden="false" customHeight="false" outlineLevel="0" collapsed="false">
      <c r="A383" s="2" t="s">
        <v>4</v>
      </c>
      <c r="B383" s="3" t="n">
        <v>36907</v>
      </c>
      <c r="C383" s="4" t="n">
        <v>1.7</v>
      </c>
      <c r="D383" s="1" t="n">
        <f aca="false">AVERAGE(C380:C383)</f>
        <v>1.725</v>
      </c>
      <c r="H383" s="1" t="n">
        <v>1.75</v>
      </c>
      <c r="L383" s="4" t="n">
        <v>1.7</v>
      </c>
    </row>
    <row r="384" customFormat="false" ht="12.75" hidden="false" customHeight="false" outlineLevel="0" collapsed="false">
      <c r="A384" s="2" t="s">
        <v>4</v>
      </c>
      <c r="B384" s="3" t="n">
        <v>36908</v>
      </c>
      <c r="C384" s="4" t="n">
        <v>1.8</v>
      </c>
      <c r="D384" s="1" t="n">
        <f aca="false">AVERAGE(C381:C384)</f>
        <v>1.8</v>
      </c>
      <c r="H384" s="1" t="n">
        <v>1.75</v>
      </c>
      <c r="L384" s="5" t="n">
        <v>1.7</v>
      </c>
    </row>
    <row r="385" customFormat="false" ht="12.75" hidden="false" customHeight="false" outlineLevel="0" collapsed="false">
      <c r="A385" s="2" t="s">
        <v>4</v>
      </c>
      <c r="B385" s="3" t="n">
        <v>36909</v>
      </c>
      <c r="C385" s="4" t="n">
        <v>1.7</v>
      </c>
      <c r="D385" s="1" t="n">
        <f aca="false">AVERAGE(C382:C385)</f>
        <v>1.75</v>
      </c>
      <c r="H385" s="1" t="n">
        <v>1.775</v>
      </c>
      <c r="L385" s="5" t="n">
        <v>1.7</v>
      </c>
    </row>
    <row r="386" customFormat="false" ht="12.75" hidden="false" customHeight="false" outlineLevel="0" collapsed="false">
      <c r="A386" s="2" t="s">
        <v>4</v>
      </c>
      <c r="B386" s="3" t="n">
        <v>36910</v>
      </c>
      <c r="C386" s="4" t="n">
        <v>2.2</v>
      </c>
      <c r="D386" s="1" t="n">
        <f aca="false">AVERAGE(C383:C386)</f>
        <v>1.85</v>
      </c>
      <c r="H386" s="1" t="n">
        <v>1.775</v>
      </c>
      <c r="L386" s="5" t="n">
        <v>1.7</v>
      </c>
    </row>
    <row r="387" customFormat="false" ht="12.75" hidden="false" customHeight="false" outlineLevel="0" collapsed="false">
      <c r="A387" s="2" t="s">
        <v>4</v>
      </c>
      <c r="B387" s="3" t="n">
        <v>36911</v>
      </c>
      <c r="C387" s="4" t="n">
        <v>2.3</v>
      </c>
      <c r="D387" s="1" t="n">
        <f aca="false">AVERAGE(C384:C387)</f>
        <v>2</v>
      </c>
      <c r="H387" s="1" t="n">
        <v>1.775</v>
      </c>
      <c r="L387" s="5" t="n">
        <v>1.7</v>
      </c>
    </row>
    <row r="388" customFormat="false" ht="12.75" hidden="false" customHeight="false" outlineLevel="0" collapsed="false">
      <c r="A388" s="2" t="s">
        <v>4</v>
      </c>
      <c r="B388" s="3" t="n">
        <v>36912</v>
      </c>
      <c r="C388" s="4" t="n">
        <v>2.3</v>
      </c>
      <c r="D388" s="1" t="n">
        <f aca="false">AVERAGE(C385:C388)</f>
        <v>2.125</v>
      </c>
      <c r="H388" s="1" t="n">
        <v>1.775</v>
      </c>
      <c r="L388" s="5" t="n">
        <v>1.7</v>
      </c>
    </row>
    <row r="389" customFormat="false" ht="12.75" hidden="false" customHeight="false" outlineLevel="0" collapsed="false">
      <c r="A389" s="2" t="s">
        <v>4</v>
      </c>
      <c r="B389" s="3" t="n">
        <v>36913</v>
      </c>
      <c r="C389" s="4" t="n">
        <v>2.3</v>
      </c>
      <c r="D389" s="1" t="n">
        <f aca="false">AVERAGE(C386:C389)</f>
        <v>2.275</v>
      </c>
      <c r="H389" s="1" t="n">
        <v>1.775</v>
      </c>
      <c r="L389" s="5" t="n">
        <v>1.7</v>
      </c>
    </row>
    <row r="390" customFormat="false" ht="12.75" hidden="false" customHeight="false" outlineLevel="0" collapsed="false">
      <c r="A390" s="2" t="s">
        <v>4</v>
      </c>
      <c r="B390" s="3" t="n">
        <v>36914</v>
      </c>
      <c r="C390" s="4" t="n">
        <v>2.1</v>
      </c>
      <c r="D390" s="1" t="n">
        <f aca="false">AVERAGE(C387:C390)</f>
        <v>2.25</v>
      </c>
      <c r="H390" s="1" t="n">
        <v>1.775</v>
      </c>
      <c r="L390" s="5" t="n">
        <v>1.7</v>
      </c>
    </row>
    <row r="391" customFormat="false" ht="12.75" hidden="false" customHeight="false" outlineLevel="0" collapsed="false">
      <c r="A391" s="2" t="s">
        <v>4</v>
      </c>
      <c r="B391" s="3" t="n">
        <v>36915</v>
      </c>
      <c r="C391" s="4" t="n">
        <v>2.2</v>
      </c>
      <c r="D391" s="1" t="n">
        <f aca="false">AVERAGE(C388:C391)</f>
        <v>2.225</v>
      </c>
      <c r="H391" s="1" t="n">
        <v>1.775</v>
      </c>
      <c r="L391" s="5" t="n">
        <v>1.7</v>
      </c>
    </row>
    <row r="392" customFormat="false" ht="12.75" hidden="false" customHeight="false" outlineLevel="0" collapsed="false">
      <c r="A392" s="2" t="s">
        <v>4</v>
      </c>
      <c r="B392" s="3" t="n">
        <v>36916</v>
      </c>
      <c r="C392" s="4" t="n">
        <v>2.1</v>
      </c>
      <c r="D392" s="1" t="n">
        <f aca="false">AVERAGE(C389:C392)</f>
        <v>2.175</v>
      </c>
      <c r="H392" s="1" t="n">
        <v>1.775</v>
      </c>
      <c r="L392" s="5" t="n">
        <v>1.7</v>
      </c>
    </row>
    <row r="393" customFormat="false" ht="12.75" hidden="false" customHeight="false" outlineLevel="0" collapsed="false">
      <c r="A393" s="2" t="s">
        <v>4</v>
      </c>
      <c r="B393" s="3" t="n">
        <v>36917</v>
      </c>
      <c r="C393" s="4" t="n">
        <v>2.2</v>
      </c>
      <c r="D393" s="1" t="n">
        <f aca="false">AVERAGE(C390:C393)</f>
        <v>2.15</v>
      </c>
      <c r="H393" s="1" t="n">
        <v>1.775</v>
      </c>
      <c r="L393" s="5" t="n">
        <v>1.7</v>
      </c>
    </row>
    <row r="394" customFormat="false" ht="12.75" hidden="false" customHeight="false" outlineLevel="0" collapsed="false">
      <c r="A394" s="2" t="s">
        <v>4</v>
      </c>
      <c r="B394" s="3" t="n">
        <v>36918</v>
      </c>
      <c r="C394" s="4" t="n">
        <v>1.9</v>
      </c>
      <c r="D394" s="1" t="n">
        <f aca="false">AVERAGE(C391:C394)</f>
        <v>2.1</v>
      </c>
      <c r="H394" s="1" t="n">
        <v>1.775</v>
      </c>
      <c r="L394" s="5" t="n">
        <v>1.7</v>
      </c>
    </row>
    <row r="395" customFormat="false" ht="12.75" hidden="false" customHeight="false" outlineLevel="0" collapsed="false">
      <c r="A395" s="2" t="s">
        <v>4</v>
      </c>
      <c r="B395" s="3" t="n">
        <v>36919</v>
      </c>
      <c r="C395" s="4" t="n">
        <v>2.1</v>
      </c>
      <c r="D395" s="1" t="n">
        <f aca="false">AVERAGE(C392:C395)</f>
        <v>2.075</v>
      </c>
      <c r="H395" s="1" t="n">
        <v>1.775</v>
      </c>
      <c r="L395" s="5" t="n">
        <v>1.7</v>
      </c>
    </row>
    <row r="396" customFormat="false" ht="12.75" hidden="false" customHeight="false" outlineLevel="0" collapsed="false">
      <c r="A396" s="2" t="s">
        <v>4</v>
      </c>
      <c r="B396" s="3" t="n">
        <v>36920</v>
      </c>
      <c r="C396" s="4" t="n">
        <v>2.5</v>
      </c>
      <c r="D396" s="1" t="n">
        <f aca="false">AVERAGE(C393:C396)</f>
        <v>2.175</v>
      </c>
      <c r="H396" s="1" t="n">
        <v>1.775</v>
      </c>
      <c r="L396" s="5" t="n">
        <v>1.7</v>
      </c>
    </row>
    <row r="397" customFormat="false" ht="12.75" hidden="false" customHeight="false" outlineLevel="0" collapsed="false">
      <c r="A397" s="2" t="s">
        <v>4</v>
      </c>
      <c r="B397" s="3" t="n">
        <v>36921</v>
      </c>
      <c r="C397" s="4" t="n">
        <v>2.7</v>
      </c>
      <c r="D397" s="1" t="n">
        <f aca="false">AVERAGE(C394:C397)</f>
        <v>2.3</v>
      </c>
      <c r="H397" s="1" t="n">
        <v>1.775</v>
      </c>
      <c r="L397" s="4" t="n">
        <v>1.7</v>
      </c>
    </row>
    <row r="398" customFormat="false" ht="12.75" hidden="false" customHeight="false" outlineLevel="0" collapsed="false">
      <c r="A398" s="2" t="s">
        <v>4</v>
      </c>
      <c r="B398" s="3" t="n">
        <v>36922</v>
      </c>
      <c r="C398" s="4" t="n">
        <v>2.6</v>
      </c>
      <c r="D398" s="1" t="n">
        <f aca="false">AVERAGE(C395:C398)</f>
        <v>2.475</v>
      </c>
      <c r="H398" s="1" t="n">
        <v>1.775</v>
      </c>
      <c r="L398" s="4" t="n">
        <v>1.7</v>
      </c>
    </row>
    <row r="399" customFormat="false" ht="12.75" hidden="false" customHeight="false" outlineLevel="0" collapsed="false">
      <c r="A399" s="2" t="s">
        <v>4</v>
      </c>
      <c r="B399" s="3" t="n">
        <v>36923</v>
      </c>
      <c r="C399" s="4" t="n">
        <v>2.5</v>
      </c>
      <c r="D399" s="1" t="n">
        <f aca="false">AVERAGE(C396:C399)</f>
        <v>2.575</v>
      </c>
      <c r="H399" s="1" t="n">
        <v>1.775</v>
      </c>
      <c r="L399" s="4" t="n">
        <v>1.7</v>
      </c>
    </row>
    <row r="400" customFormat="false" ht="12.75" hidden="false" customHeight="false" outlineLevel="0" collapsed="false">
      <c r="A400" s="2" t="s">
        <v>4</v>
      </c>
      <c r="B400" s="3" t="n">
        <v>36924</v>
      </c>
      <c r="C400" s="4" t="n">
        <v>2.5</v>
      </c>
      <c r="D400" s="1" t="n">
        <f aca="false">AVERAGE(C397:C400)</f>
        <v>2.575</v>
      </c>
      <c r="H400" s="1" t="n">
        <v>1.8</v>
      </c>
      <c r="L400" s="4" t="n">
        <v>1.7</v>
      </c>
    </row>
    <row r="401" customFormat="false" ht="12.75" hidden="false" customHeight="false" outlineLevel="0" collapsed="false">
      <c r="A401" s="2" t="s">
        <v>4</v>
      </c>
      <c r="B401" s="3" t="n">
        <v>36925</v>
      </c>
      <c r="C401" s="4" t="n">
        <v>5.6</v>
      </c>
      <c r="D401" s="1" t="n">
        <f aca="false">AVERAGE(C398:C401)</f>
        <v>3.3</v>
      </c>
      <c r="H401" s="1" t="n">
        <v>1.8</v>
      </c>
      <c r="L401" s="4" t="n">
        <v>1.7</v>
      </c>
    </row>
    <row r="402" customFormat="false" ht="12.75" hidden="false" customHeight="false" outlineLevel="0" collapsed="false">
      <c r="A402" s="2" t="s">
        <v>4</v>
      </c>
      <c r="B402" s="3" t="n">
        <v>36926</v>
      </c>
      <c r="C402" s="4" t="n">
        <v>3.5</v>
      </c>
      <c r="D402" s="1" t="n">
        <f aca="false">AVERAGE(C399:C402)</f>
        <v>3.525</v>
      </c>
      <c r="H402" s="1" t="n">
        <v>1.8</v>
      </c>
      <c r="L402" s="4" t="n">
        <v>1.7</v>
      </c>
    </row>
    <row r="403" customFormat="false" ht="12.75" hidden="false" customHeight="false" outlineLevel="0" collapsed="false">
      <c r="A403" s="2" t="s">
        <v>4</v>
      </c>
      <c r="B403" s="3" t="n">
        <v>36927</v>
      </c>
      <c r="C403" s="4" t="n">
        <v>3.5</v>
      </c>
      <c r="D403" s="1" t="n">
        <f aca="false">AVERAGE(C400:C403)</f>
        <v>3.775</v>
      </c>
      <c r="H403" s="1" t="n">
        <v>1.8</v>
      </c>
      <c r="L403" s="4" t="n">
        <v>1.7</v>
      </c>
    </row>
    <row r="404" customFormat="false" ht="12.75" hidden="false" customHeight="false" outlineLevel="0" collapsed="false">
      <c r="A404" s="2" t="s">
        <v>4</v>
      </c>
      <c r="B404" s="3" t="n">
        <v>36928</v>
      </c>
      <c r="C404" s="4" t="n">
        <v>3.4</v>
      </c>
      <c r="D404" s="1" t="n">
        <f aca="false">AVERAGE(C401:C404)</f>
        <v>4</v>
      </c>
      <c r="H404" s="1" t="n">
        <v>1.8</v>
      </c>
      <c r="L404" s="4" t="n">
        <v>1.7</v>
      </c>
    </row>
    <row r="405" customFormat="false" ht="12.75" hidden="false" customHeight="false" outlineLevel="0" collapsed="false">
      <c r="A405" s="2" t="s">
        <v>4</v>
      </c>
      <c r="B405" s="3" t="n">
        <v>36929</v>
      </c>
      <c r="C405" s="4" t="n">
        <v>3.7</v>
      </c>
      <c r="D405" s="1" t="n">
        <f aca="false">AVERAGE(C402:C405)</f>
        <v>3.525</v>
      </c>
      <c r="H405" s="1" t="n">
        <v>1.8</v>
      </c>
      <c r="L405" s="4" t="n">
        <v>1.7</v>
      </c>
    </row>
    <row r="406" customFormat="false" ht="12.75" hidden="false" customHeight="false" outlineLevel="0" collapsed="false">
      <c r="A406" s="2" t="s">
        <v>4</v>
      </c>
      <c r="B406" s="3" t="n">
        <v>36930</v>
      </c>
      <c r="C406" s="4" t="n">
        <v>4.4</v>
      </c>
      <c r="D406" s="1" t="n">
        <f aca="false">AVERAGE(C403:C406)</f>
        <v>3.75</v>
      </c>
      <c r="H406" s="1" t="n">
        <v>1.8</v>
      </c>
      <c r="L406" s="4" t="n">
        <v>1.7</v>
      </c>
    </row>
    <row r="407" customFormat="false" ht="12.75" hidden="false" customHeight="false" outlineLevel="0" collapsed="false">
      <c r="A407" s="2" t="s">
        <v>4</v>
      </c>
      <c r="B407" s="3" t="n">
        <v>36931</v>
      </c>
      <c r="C407" s="4" t="n">
        <v>4.3</v>
      </c>
      <c r="D407" s="1" t="n">
        <f aca="false">AVERAGE(C404:C407)</f>
        <v>3.95</v>
      </c>
      <c r="H407" s="1" t="n">
        <v>1.8</v>
      </c>
      <c r="L407" s="4" t="n">
        <v>1.7</v>
      </c>
    </row>
    <row r="408" customFormat="false" ht="12.75" hidden="false" customHeight="false" outlineLevel="0" collapsed="false">
      <c r="A408" s="2" t="s">
        <v>4</v>
      </c>
      <c r="B408" s="3" t="n">
        <v>36932</v>
      </c>
      <c r="C408" s="4" t="n">
        <v>4.8</v>
      </c>
      <c r="D408" s="1" t="n">
        <f aca="false">AVERAGE(C405:C408)</f>
        <v>4.3</v>
      </c>
      <c r="H408" s="1" t="n">
        <v>1.8</v>
      </c>
      <c r="L408" s="4" t="n">
        <v>1.7</v>
      </c>
    </row>
    <row r="409" customFormat="false" ht="12.75" hidden="false" customHeight="false" outlineLevel="0" collapsed="false">
      <c r="A409" s="2" t="s">
        <v>4</v>
      </c>
      <c r="B409" s="3" t="n">
        <v>36933</v>
      </c>
      <c r="C409" s="4" t="n">
        <v>4.1</v>
      </c>
      <c r="D409" s="1" t="n">
        <f aca="false">AVERAGE(C406:C409)</f>
        <v>4.4</v>
      </c>
      <c r="H409" s="1" t="n">
        <v>1.8</v>
      </c>
      <c r="L409" s="4" t="n">
        <v>1.7</v>
      </c>
    </row>
    <row r="410" customFormat="false" ht="12.75" hidden="false" customHeight="false" outlineLevel="0" collapsed="false">
      <c r="A410" s="2" t="s">
        <v>4</v>
      </c>
      <c r="B410" s="3" t="n">
        <v>36934</v>
      </c>
      <c r="C410" s="4" t="n">
        <v>3.9</v>
      </c>
      <c r="D410" s="1" t="n">
        <f aca="false">AVERAGE(C407:C410)</f>
        <v>4.275</v>
      </c>
      <c r="H410" s="1" t="n">
        <v>1.8</v>
      </c>
      <c r="L410" s="4" t="n">
        <v>1.7</v>
      </c>
    </row>
    <row r="411" customFormat="false" ht="12.75" hidden="false" customHeight="false" outlineLevel="0" collapsed="false">
      <c r="A411" s="2" t="s">
        <v>4</v>
      </c>
      <c r="B411" s="3" t="n">
        <v>36935</v>
      </c>
      <c r="C411" s="4" t="n">
        <v>4</v>
      </c>
      <c r="D411" s="1" t="n">
        <f aca="false">AVERAGE(C408:C411)</f>
        <v>4.2</v>
      </c>
      <c r="H411" s="1" t="n">
        <v>1.8</v>
      </c>
      <c r="L411" s="4" t="n">
        <v>1.8</v>
      </c>
    </row>
    <row r="412" customFormat="false" ht="12.75" hidden="false" customHeight="false" outlineLevel="0" collapsed="false">
      <c r="A412" s="2" t="s">
        <v>4</v>
      </c>
      <c r="B412" s="3" t="n">
        <v>36936</v>
      </c>
      <c r="C412" s="4" t="n">
        <v>3.8</v>
      </c>
      <c r="D412" s="1" t="n">
        <f aca="false">AVERAGE(C409:C412)</f>
        <v>3.95</v>
      </c>
      <c r="H412" s="1" t="n">
        <v>1.8</v>
      </c>
      <c r="L412" s="4" t="n">
        <v>1.8</v>
      </c>
    </row>
    <row r="413" customFormat="false" ht="12.75" hidden="false" customHeight="false" outlineLevel="0" collapsed="false">
      <c r="A413" s="2" t="s">
        <v>4</v>
      </c>
      <c r="B413" s="3" t="n">
        <v>36937</v>
      </c>
      <c r="C413" s="4" t="n">
        <v>4.2</v>
      </c>
      <c r="D413" s="1" t="n">
        <f aca="false">AVERAGE(C410:C413)</f>
        <v>3.975</v>
      </c>
      <c r="H413" s="1" t="n">
        <v>1.8</v>
      </c>
      <c r="L413" s="4" t="n">
        <v>1.8</v>
      </c>
    </row>
    <row r="414" customFormat="false" ht="12.75" hidden="false" customHeight="false" outlineLevel="0" collapsed="false">
      <c r="A414" s="2" t="s">
        <v>4</v>
      </c>
      <c r="B414" s="3" t="n">
        <v>36938</v>
      </c>
      <c r="C414" s="4" t="n">
        <v>4.1</v>
      </c>
      <c r="D414" s="1" t="n">
        <f aca="false">AVERAGE(C411:C414)</f>
        <v>4.025</v>
      </c>
      <c r="H414" s="1" t="n">
        <v>1.8</v>
      </c>
      <c r="L414" s="4" t="n">
        <v>1.8</v>
      </c>
    </row>
    <row r="415" customFormat="false" ht="12.75" hidden="false" customHeight="false" outlineLevel="0" collapsed="false">
      <c r="A415" s="2" t="s">
        <v>4</v>
      </c>
      <c r="B415" s="3" t="n">
        <v>36939</v>
      </c>
      <c r="C415" s="4" t="n">
        <v>4.1</v>
      </c>
      <c r="D415" s="1" t="n">
        <f aca="false">AVERAGE(C412:C415)</f>
        <v>4.05</v>
      </c>
      <c r="H415" s="1" t="n">
        <v>1.8</v>
      </c>
      <c r="L415" s="4" t="n">
        <v>1.8</v>
      </c>
    </row>
    <row r="416" customFormat="false" ht="12.75" hidden="false" customHeight="false" outlineLevel="0" collapsed="false">
      <c r="A416" s="2" t="s">
        <v>4</v>
      </c>
      <c r="B416" s="3" t="n">
        <v>36940</v>
      </c>
      <c r="C416" s="4" t="n">
        <v>4.6</v>
      </c>
      <c r="D416" s="1" t="n">
        <f aca="false">AVERAGE(C413:C416)</f>
        <v>4.25</v>
      </c>
      <c r="H416" s="1" t="n">
        <v>1.8</v>
      </c>
      <c r="L416" s="4" t="n">
        <v>1.8</v>
      </c>
    </row>
    <row r="417" customFormat="false" ht="12.75" hidden="false" customHeight="false" outlineLevel="0" collapsed="false">
      <c r="A417" s="2" t="s">
        <v>4</v>
      </c>
      <c r="B417" s="3" t="n">
        <v>36941</v>
      </c>
      <c r="C417" s="4" t="n">
        <v>4.4</v>
      </c>
      <c r="D417" s="1" t="n">
        <f aca="false">AVERAGE(C414:C417)</f>
        <v>4.3</v>
      </c>
      <c r="H417" s="1" t="n">
        <v>1.8</v>
      </c>
      <c r="L417" s="4" t="n">
        <v>1.8</v>
      </c>
    </row>
    <row r="418" customFormat="false" ht="12.75" hidden="false" customHeight="false" outlineLevel="0" collapsed="false">
      <c r="A418" s="2" t="s">
        <v>4</v>
      </c>
      <c r="B418" s="3" t="n">
        <v>36942</v>
      </c>
      <c r="C418" s="4" t="n">
        <v>4.8</v>
      </c>
      <c r="D418" s="1" t="n">
        <f aca="false">AVERAGE(C415:C418)</f>
        <v>4.475</v>
      </c>
      <c r="H418" s="1" t="n">
        <v>1.825</v>
      </c>
      <c r="L418" s="4" t="n">
        <v>1.8</v>
      </c>
    </row>
    <row r="419" customFormat="false" ht="12.75" hidden="false" customHeight="false" outlineLevel="0" collapsed="false">
      <c r="A419" s="2" t="s">
        <v>4</v>
      </c>
      <c r="B419" s="3" t="n">
        <v>36943</v>
      </c>
      <c r="C419" s="4" t="n">
        <v>4.6</v>
      </c>
      <c r="D419" s="1" t="n">
        <f aca="false">AVERAGE(C416:C419)</f>
        <v>4.6</v>
      </c>
      <c r="H419" s="1" t="n">
        <v>1.825</v>
      </c>
      <c r="L419" s="4" t="n">
        <v>1.8</v>
      </c>
    </row>
    <row r="420" customFormat="false" ht="12.75" hidden="false" customHeight="false" outlineLevel="0" collapsed="false">
      <c r="A420" s="2" t="s">
        <v>4</v>
      </c>
      <c r="B420" s="3" t="n">
        <v>36944</v>
      </c>
      <c r="C420" s="4" t="n">
        <v>4.3</v>
      </c>
      <c r="D420" s="1" t="n">
        <f aca="false">AVERAGE(C417:C420)</f>
        <v>4.525</v>
      </c>
      <c r="H420" s="1" t="n">
        <v>1.825</v>
      </c>
      <c r="L420" s="4" t="n">
        <v>1.8</v>
      </c>
    </row>
    <row r="421" customFormat="false" ht="12.75" hidden="false" customHeight="false" outlineLevel="0" collapsed="false">
      <c r="A421" s="2" t="s">
        <v>4</v>
      </c>
      <c r="B421" s="3" t="n">
        <v>36945</v>
      </c>
      <c r="C421" s="4" t="n">
        <v>4.9</v>
      </c>
      <c r="D421" s="1" t="n">
        <f aca="false">AVERAGE(C418:C421)</f>
        <v>4.65</v>
      </c>
      <c r="H421" s="1" t="n">
        <v>1.825</v>
      </c>
      <c r="L421" s="4" t="n">
        <v>1.8</v>
      </c>
    </row>
    <row r="422" customFormat="false" ht="12.75" hidden="false" customHeight="false" outlineLevel="0" collapsed="false">
      <c r="A422" s="2" t="s">
        <v>4</v>
      </c>
      <c r="B422" s="3" t="n">
        <v>36946</v>
      </c>
      <c r="C422" s="4" t="n">
        <v>5.1</v>
      </c>
      <c r="D422" s="1" t="n">
        <f aca="false">AVERAGE(C419:C422)</f>
        <v>4.725</v>
      </c>
      <c r="H422" s="1" t="n">
        <v>1.825</v>
      </c>
      <c r="L422" s="4" t="n">
        <v>1.8</v>
      </c>
    </row>
    <row r="423" customFormat="false" ht="12.75" hidden="false" customHeight="false" outlineLevel="0" collapsed="false">
      <c r="A423" s="2" t="s">
        <v>4</v>
      </c>
      <c r="B423" s="3" t="n">
        <v>36947</v>
      </c>
      <c r="C423" s="4" t="n">
        <v>4.1</v>
      </c>
      <c r="D423" s="1" t="n">
        <f aca="false">AVERAGE(C420:C423)</f>
        <v>4.6</v>
      </c>
      <c r="H423" s="1" t="n">
        <v>1.825</v>
      </c>
      <c r="L423" s="4" t="n">
        <v>1.8</v>
      </c>
    </row>
    <row r="424" customFormat="false" ht="12.75" hidden="false" customHeight="false" outlineLevel="0" collapsed="false">
      <c r="A424" s="2" t="s">
        <v>4</v>
      </c>
      <c r="B424" s="3" t="n">
        <v>36948</v>
      </c>
      <c r="C424" s="4" t="n">
        <v>3.4</v>
      </c>
      <c r="D424" s="1" t="n">
        <f aca="false">AVERAGE(C421:C424)</f>
        <v>4.375</v>
      </c>
      <c r="H424" s="1" t="n">
        <v>1.825</v>
      </c>
      <c r="L424" s="4" t="n">
        <v>1.8</v>
      </c>
    </row>
    <row r="425" customFormat="false" ht="12.75" hidden="false" customHeight="false" outlineLevel="0" collapsed="false">
      <c r="A425" s="2" t="s">
        <v>4</v>
      </c>
      <c r="B425" s="3" t="n">
        <v>36949</v>
      </c>
      <c r="C425" s="4" t="n">
        <v>3.6</v>
      </c>
      <c r="D425" s="1" t="n">
        <f aca="false">AVERAGE(C422:C425)</f>
        <v>4.05</v>
      </c>
      <c r="H425" s="1" t="n">
        <v>1.825</v>
      </c>
      <c r="L425" s="4" t="n">
        <v>1.8</v>
      </c>
    </row>
    <row r="426" customFormat="false" ht="12.75" hidden="false" customHeight="false" outlineLevel="0" collapsed="false">
      <c r="A426" s="2" t="s">
        <v>4</v>
      </c>
      <c r="B426" s="3" t="n">
        <v>36950</v>
      </c>
      <c r="C426" s="4" t="n">
        <v>3.8</v>
      </c>
      <c r="D426" s="1" t="n">
        <f aca="false">AVERAGE(C423:C426)</f>
        <v>3.725</v>
      </c>
      <c r="H426" s="1" t="n">
        <v>1.825</v>
      </c>
      <c r="L426" s="4" t="n">
        <v>1.8</v>
      </c>
    </row>
    <row r="427" customFormat="false" ht="12.75" hidden="false" customHeight="false" outlineLevel="0" collapsed="false">
      <c r="A427" s="2" t="s">
        <v>4</v>
      </c>
      <c r="B427" s="3" t="n">
        <v>36951</v>
      </c>
      <c r="C427" s="4" t="n">
        <v>4</v>
      </c>
      <c r="D427" s="1" t="n">
        <f aca="false">AVERAGE(C424:C427)</f>
        <v>3.7</v>
      </c>
      <c r="H427" s="1" t="n">
        <v>1.85</v>
      </c>
      <c r="L427" s="4" t="n">
        <v>1.8</v>
      </c>
    </row>
    <row r="428" customFormat="false" ht="12.75" hidden="false" customHeight="false" outlineLevel="0" collapsed="false">
      <c r="A428" s="2" t="s">
        <v>4</v>
      </c>
      <c r="B428" s="3" t="n">
        <v>36952</v>
      </c>
      <c r="C428" s="4" t="n">
        <v>4.2</v>
      </c>
      <c r="D428" s="1" t="n">
        <f aca="false">AVERAGE(C425:C428)</f>
        <v>3.9</v>
      </c>
      <c r="H428" s="1" t="n">
        <v>1.85</v>
      </c>
      <c r="L428" s="4" t="n">
        <v>1.8</v>
      </c>
    </row>
    <row r="429" customFormat="false" ht="12.75" hidden="false" customHeight="false" outlineLevel="0" collapsed="false">
      <c r="A429" s="2" t="s">
        <v>4</v>
      </c>
      <c r="B429" s="3" t="n">
        <v>36953</v>
      </c>
      <c r="C429" s="4" t="n">
        <v>3.8</v>
      </c>
      <c r="D429" s="1" t="n">
        <f aca="false">AVERAGE(C426:C429)</f>
        <v>3.95</v>
      </c>
      <c r="H429" s="1" t="n">
        <v>1.85</v>
      </c>
      <c r="L429" s="4" t="n">
        <v>1.8</v>
      </c>
    </row>
    <row r="430" customFormat="false" ht="12.75" hidden="false" customHeight="false" outlineLevel="0" collapsed="false">
      <c r="A430" s="2" t="s">
        <v>4</v>
      </c>
      <c r="B430" s="3" t="n">
        <v>36954</v>
      </c>
      <c r="C430" s="4" t="n">
        <v>3.9</v>
      </c>
      <c r="D430" s="1" t="n">
        <f aca="false">AVERAGE(C427:C430)</f>
        <v>3.975</v>
      </c>
      <c r="H430" s="1" t="n">
        <v>1.85</v>
      </c>
      <c r="L430" s="4" t="n">
        <v>1.8</v>
      </c>
    </row>
    <row r="431" customFormat="false" ht="12.75" hidden="false" customHeight="false" outlineLevel="0" collapsed="false">
      <c r="A431" s="2" t="s">
        <v>4</v>
      </c>
      <c r="B431" s="3" t="n">
        <v>36955</v>
      </c>
      <c r="C431" s="4" t="n">
        <v>3.4</v>
      </c>
      <c r="D431" s="1" t="n">
        <f aca="false">AVERAGE(C428:C431)</f>
        <v>3.825</v>
      </c>
      <c r="H431" s="1" t="n">
        <v>1.85</v>
      </c>
      <c r="L431" s="4" t="n">
        <v>1.8</v>
      </c>
    </row>
    <row r="432" customFormat="false" ht="12.75" hidden="false" customHeight="false" outlineLevel="0" collapsed="false">
      <c r="A432" s="2" t="s">
        <v>4</v>
      </c>
      <c r="B432" s="3" t="n">
        <v>36956</v>
      </c>
      <c r="C432" s="4" t="n">
        <v>2.8</v>
      </c>
      <c r="D432" s="1" t="n">
        <f aca="false">AVERAGE(C429:C432)</f>
        <v>3.475</v>
      </c>
      <c r="H432" s="1" t="n">
        <v>1.85</v>
      </c>
      <c r="L432" s="4" t="n">
        <v>1.8</v>
      </c>
    </row>
    <row r="433" customFormat="false" ht="12.75" hidden="false" customHeight="false" outlineLevel="0" collapsed="false">
      <c r="A433" s="2" t="s">
        <v>4</v>
      </c>
      <c r="B433" s="3" t="n">
        <v>36957</v>
      </c>
      <c r="C433" s="4" t="n">
        <v>3</v>
      </c>
      <c r="D433" s="1" t="n">
        <f aca="false">AVERAGE(C430:C433)</f>
        <v>3.275</v>
      </c>
      <c r="H433" s="1" t="n">
        <v>1.85</v>
      </c>
      <c r="L433" s="4" t="n">
        <v>1.8</v>
      </c>
    </row>
    <row r="434" customFormat="false" ht="12.75" hidden="false" customHeight="false" outlineLevel="0" collapsed="false">
      <c r="A434" s="2" t="s">
        <v>4</v>
      </c>
      <c r="B434" s="3" t="n">
        <v>36958</v>
      </c>
      <c r="C434" s="4" t="n">
        <v>2.3</v>
      </c>
      <c r="D434" s="1" t="n">
        <f aca="false">AVERAGE(C431:C434)</f>
        <v>2.875</v>
      </c>
      <c r="H434" s="1" t="n">
        <v>1.85</v>
      </c>
      <c r="L434" s="4" t="n">
        <v>1.8</v>
      </c>
    </row>
    <row r="435" customFormat="false" ht="12.75" hidden="false" customHeight="false" outlineLevel="0" collapsed="false">
      <c r="A435" s="2" t="s">
        <v>4</v>
      </c>
      <c r="B435" s="3" t="n">
        <v>36959</v>
      </c>
      <c r="C435" s="4" t="n">
        <v>2.7</v>
      </c>
      <c r="D435" s="1" t="n">
        <f aca="false">AVERAGE(C432:C435)</f>
        <v>2.7</v>
      </c>
      <c r="H435" s="1" t="n">
        <v>1.85</v>
      </c>
      <c r="L435" s="4" t="n">
        <v>1.8</v>
      </c>
    </row>
    <row r="436" customFormat="false" ht="12.75" hidden="false" customHeight="false" outlineLevel="0" collapsed="false">
      <c r="A436" s="2" t="s">
        <v>4</v>
      </c>
      <c r="B436" s="3" t="n">
        <v>36960</v>
      </c>
      <c r="C436" s="4" t="n">
        <v>3.1</v>
      </c>
      <c r="D436" s="1" t="n">
        <f aca="false">AVERAGE(C433:C436)</f>
        <v>2.775</v>
      </c>
      <c r="H436" s="1" t="n">
        <v>1.85</v>
      </c>
      <c r="L436" s="4" t="n">
        <v>1.8</v>
      </c>
    </row>
    <row r="437" customFormat="false" ht="12.75" hidden="false" customHeight="false" outlineLevel="0" collapsed="false">
      <c r="A437" s="2" t="s">
        <v>4</v>
      </c>
      <c r="B437" s="3" t="n">
        <v>36961</v>
      </c>
      <c r="C437" s="4" t="n">
        <v>3.6</v>
      </c>
      <c r="D437" s="1" t="n">
        <f aca="false">AVERAGE(C434:C437)</f>
        <v>2.925</v>
      </c>
      <c r="H437" s="1" t="n">
        <v>1.85</v>
      </c>
      <c r="L437" s="4" t="n">
        <v>1.8</v>
      </c>
    </row>
    <row r="438" customFormat="false" ht="12.75" hidden="false" customHeight="false" outlineLevel="0" collapsed="false">
      <c r="A438" s="2" t="s">
        <v>4</v>
      </c>
      <c r="B438" s="3" t="n">
        <v>36962</v>
      </c>
      <c r="C438" s="4" t="n">
        <v>4.2</v>
      </c>
      <c r="D438" s="1" t="n">
        <f aca="false">AVERAGE(C435:C438)</f>
        <v>3.4</v>
      </c>
      <c r="H438" s="1" t="n">
        <v>1.85</v>
      </c>
      <c r="L438" s="4" t="n">
        <v>1.8</v>
      </c>
    </row>
    <row r="439" customFormat="false" ht="12.75" hidden="false" customHeight="false" outlineLevel="0" collapsed="false">
      <c r="A439" s="2" t="s">
        <v>4</v>
      </c>
      <c r="B439" s="3" t="n">
        <v>36963</v>
      </c>
      <c r="C439" s="4" t="n">
        <v>4.5</v>
      </c>
      <c r="D439" s="1" t="n">
        <f aca="false">AVERAGE(C436:C439)</f>
        <v>3.85</v>
      </c>
      <c r="H439" s="1" t="n">
        <v>1.85</v>
      </c>
      <c r="L439" s="4" t="n">
        <v>1.8</v>
      </c>
    </row>
    <row r="440" customFormat="false" ht="12.75" hidden="false" customHeight="false" outlineLevel="0" collapsed="false">
      <c r="A440" s="2" t="s">
        <v>4</v>
      </c>
      <c r="B440" s="3" t="n">
        <v>36964</v>
      </c>
      <c r="C440" s="4" t="n">
        <v>4.7</v>
      </c>
      <c r="D440" s="1" t="n">
        <f aca="false">AVERAGE(C437:C440)</f>
        <v>4.25</v>
      </c>
      <c r="H440" s="1" t="n">
        <v>1.875</v>
      </c>
      <c r="L440" s="4" t="n">
        <v>1.8</v>
      </c>
    </row>
    <row r="441" customFormat="false" ht="12.75" hidden="false" customHeight="false" outlineLevel="0" collapsed="false">
      <c r="A441" s="2" t="s">
        <v>4</v>
      </c>
      <c r="B441" s="3" t="n">
        <v>36965</v>
      </c>
      <c r="C441" s="4" t="n">
        <v>3.9</v>
      </c>
      <c r="D441" s="1" t="n">
        <f aca="false">AVERAGE(C438:C441)</f>
        <v>4.325</v>
      </c>
      <c r="H441" s="1" t="n">
        <v>1.875</v>
      </c>
      <c r="L441" s="4" t="n">
        <v>1.8</v>
      </c>
    </row>
    <row r="442" customFormat="false" ht="12.75" hidden="false" customHeight="false" outlineLevel="0" collapsed="false">
      <c r="A442" s="2" t="s">
        <v>4</v>
      </c>
      <c r="B442" s="3" t="n">
        <v>36966</v>
      </c>
      <c r="C442" s="4" t="n">
        <v>4.8</v>
      </c>
      <c r="D442" s="1" t="n">
        <f aca="false">AVERAGE(C439:C442)</f>
        <v>4.475</v>
      </c>
      <c r="H442" s="1" t="n">
        <v>1.875</v>
      </c>
      <c r="L442" s="4" t="n">
        <v>1.8</v>
      </c>
    </row>
    <row r="443" customFormat="false" ht="12.75" hidden="false" customHeight="false" outlineLevel="0" collapsed="false">
      <c r="A443" s="2" t="s">
        <v>4</v>
      </c>
      <c r="B443" s="3" t="n">
        <v>36967</v>
      </c>
      <c r="C443" s="4" t="n">
        <v>5.1</v>
      </c>
      <c r="D443" s="1" t="n">
        <f aca="false">AVERAGE(C440:C443)</f>
        <v>4.625</v>
      </c>
      <c r="H443" s="1" t="n">
        <v>1.875</v>
      </c>
      <c r="L443" s="4" t="n">
        <v>1.8</v>
      </c>
    </row>
    <row r="444" customFormat="false" ht="12.75" hidden="false" customHeight="false" outlineLevel="0" collapsed="false">
      <c r="A444" s="2" t="s">
        <v>4</v>
      </c>
      <c r="B444" s="3" t="n">
        <v>36968</v>
      </c>
      <c r="C444" s="4" t="n">
        <v>5.3</v>
      </c>
      <c r="D444" s="1" t="n">
        <f aca="false">AVERAGE(C441:C444)</f>
        <v>4.775</v>
      </c>
      <c r="H444" s="1" t="n">
        <v>1.875</v>
      </c>
      <c r="L444" s="4" t="n">
        <v>1.8</v>
      </c>
    </row>
    <row r="445" customFormat="false" ht="12.75" hidden="false" customHeight="false" outlineLevel="0" collapsed="false">
      <c r="A445" s="2" t="s">
        <v>4</v>
      </c>
      <c r="B445" s="3" t="n">
        <v>36969</v>
      </c>
      <c r="C445" s="4" t="n">
        <v>5.1</v>
      </c>
      <c r="D445" s="1" t="n">
        <f aca="false">AVERAGE(C442:C445)</f>
        <v>5.075</v>
      </c>
      <c r="H445" s="1" t="n">
        <v>1.875</v>
      </c>
      <c r="L445" s="5" t="n">
        <v>1.8</v>
      </c>
    </row>
    <row r="446" customFormat="false" ht="12.75" hidden="false" customHeight="false" outlineLevel="0" collapsed="false">
      <c r="A446" s="2" t="s">
        <v>4</v>
      </c>
      <c r="B446" s="3" t="n">
        <v>36970</v>
      </c>
      <c r="C446" s="4" t="n">
        <v>5.4</v>
      </c>
      <c r="D446" s="1" t="n">
        <f aca="false">AVERAGE(C443:C446)</f>
        <v>5.225</v>
      </c>
      <c r="H446" s="1" t="n">
        <v>1.875</v>
      </c>
      <c r="L446" s="5" t="n">
        <v>1.8</v>
      </c>
    </row>
    <row r="447" customFormat="false" ht="12.75" hidden="false" customHeight="false" outlineLevel="0" collapsed="false">
      <c r="A447" s="2" t="s">
        <v>4</v>
      </c>
      <c r="B447" s="3" t="n">
        <v>36971</v>
      </c>
      <c r="C447" s="4" t="n">
        <v>6.1</v>
      </c>
      <c r="D447" s="1" t="n">
        <f aca="false">AVERAGE(C444:C447)</f>
        <v>5.475</v>
      </c>
      <c r="H447" s="1" t="n">
        <v>1.875</v>
      </c>
      <c r="L447" s="5" t="n">
        <v>1.8</v>
      </c>
    </row>
    <row r="448" customFormat="false" ht="12.75" hidden="false" customHeight="false" outlineLevel="0" collapsed="false">
      <c r="A448" s="2" t="s">
        <v>4</v>
      </c>
      <c r="B448" s="3" t="n">
        <v>36972</v>
      </c>
      <c r="C448" s="4" t="e">
        <f aca="false">NA()</f>
        <v>#N/A</v>
      </c>
      <c r="D448" s="1" t="e">
        <f aca="false">AVERAGE(C445:C448)</f>
        <v>#N/A</v>
      </c>
      <c r="H448" s="1" t="n">
        <v>1.875</v>
      </c>
      <c r="L448" s="5" t="n">
        <v>1.8</v>
      </c>
    </row>
    <row r="449" customFormat="false" ht="12.75" hidden="false" customHeight="false" outlineLevel="0" collapsed="false">
      <c r="A449" s="2" t="s">
        <v>4</v>
      </c>
      <c r="B449" s="3" t="n">
        <v>36973</v>
      </c>
      <c r="C449" s="4" t="n">
        <v>5.7</v>
      </c>
      <c r="D449" s="1" t="e">
        <f aca="false">AVERAGE(C446:C449)</f>
        <v>#N/A</v>
      </c>
      <c r="H449" s="1" t="n">
        <v>1.9</v>
      </c>
      <c r="L449" s="5" t="n">
        <v>1.8</v>
      </c>
    </row>
    <row r="450" customFormat="false" ht="12.75" hidden="false" customHeight="false" outlineLevel="0" collapsed="false">
      <c r="A450" s="2" t="s">
        <v>4</v>
      </c>
      <c r="B450" s="3" t="n">
        <v>36974</v>
      </c>
      <c r="C450" s="4" t="n">
        <v>5.1</v>
      </c>
      <c r="D450" s="1" t="e">
        <f aca="false">AVERAGE(C447:C450)</f>
        <v>#N/A</v>
      </c>
      <c r="H450" s="1" t="n">
        <v>1.9</v>
      </c>
      <c r="L450" s="5" t="n">
        <v>1.8</v>
      </c>
    </row>
    <row r="451" customFormat="false" ht="12.75" hidden="false" customHeight="false" outlineLevel="0" collapsed="false">
      <c r="A451" s="2" t="s">
        <v>4</v>
      </c>
      <c r="B451" s="3" t="n">
        <v>36975</v>
      </c>
      <c r="C451" s="4" t="n">
        <v>5.1</v>
      </c>
      <c r="D451" s="1" t="e">
        <f aca="false">AVERAGE(C448:C451)</f>
        <v>#N/A</v>
      </c>
      <c r="H451" s="1" t="n">
        <v>1.9</v>
      </c>
      <c r="L451" s="5" t="n">
        <v>1.8</v>
      </c>
    </row>
    <row r="452" customFormat="false" ht="12.75" hidden="false" customHeight="false" outlineLevel="0" collapsed="false">
      <c r="A452" s="2" t="s">
        <v>4</v>
      </c>
      <c r="B452" s="3" t="n">
        <v>36976</v>
      </c>
      <c r="C452" s="4" t="n">
        <v>4.4</v>
      </c>
      <c r="D452" s="1" t="n">
        <f aca="false">AVERAGE(C449:C452)</f>
        <v>5.075</v>
      </c>
      <c r="H452" s="1" t="n">
        <v>1.9</v>
      </c>
      <c r="L452" s="5" t="n">
        <v>1.8</v>
      </c>
    </row>
    <row r="453" customFormat="false" ht="12.75" hidden="false" customHeight="false" outlineLevel="0" collapsed="false">
      <c r="A453" s="2" t="s">
        <v>4</v>
      </c>
      <c r="B453" s="3" t="n">
        <v>36977</v>
      </c>
      <c r="C453" s="4" t="n">
        <v>4.2</v>
      </c>
      <c r="D453" s="1" t="n">
        <f aca="false">AVERAGE(C450:C453)</f>
        <v>4.7</v>
      </c>
      <c r="H453" s="1" t="n">
        <v>1.9</v>
      </c>
      <c r="L453" s="5" t="n">
        <v>1.8</v>
      </c>
    </row>
    <row r="454" customFormat="false" ht="12.75" hidden="false" customHeight="false" outlineLevel="0" collapsed="false">
      <c r="A454" s="2" t="s">
        <v>4</v>
      </c>
      <c r="B454" s="3" t="n">
        <v>36978</v>
      </c>
      <c r="C454" s="4" t="n">
        <v>4.3</v>
      </c>
      <c r="D454" s="1" t="n">
        <f aca="false">AVERAGE(C451:C454)</f>
        <v>4.5</v>
      </c>
      <c r="H454" s="1" t="n">
        <v>1.9</v>
      </c>
      <c r="L454" s="5" t="n">
        <v>1.8</v>
      </c>
    </row>
    <row r="455" customFormat="false" ht="12.75" hidden="false" customHeight="false" outlineLevel="0" collapsed="false">
      <c r="A455" s="2" t="s">
        <v>4</v>
      </c>
      <c r="B455" s="3" t="n">
        <v>36979</v>
      </c>
      <c r="C455" s="4" t="n">
        <v>4.9</v>
      </c>
      <c r="D455" s="1" t="n">
        <f aca="false">AVERAGE(C452:C455)</f>
        <v>4.45</v>
      </c>
      <c r="H455" s="1" t="n">
        <v>1.9</v>
      </c>
      <c r="L455" s="5" t="n">
        <v>1.8</v>
      </c>
    </row>
    <row r="456" customFormat="false" ht="12.75" hidden="false" customHeight="false" outlineLevel="0" collapsed="false">
      <c r="A456" s="2" t="s">
        <v>4</v>
      </c>
      <c r="B456" s="3" t="n">
        <v>36980</v>
      </c>
      <c r="C456" s="4" t="n">
        <v>5.1</v>
      </c>
      <c r="D456" s="1" t="n">
        <f aca="false">AVERAGE(C453:C456)</f>
        <v>4.625</v>
      </c>
      <c r="H456" s="1" t="n">
        <v>1.9</v>
      </c>
      <c r="L456" s="5" t="n">
        <v>1.8</v>
      </c>
    </row>
    <row r="457" customFormat="false" ht="12.75" hidden="false" customHeight="false" outlineLevel="0" collapsed="false">
      <c r="A457" s="2" t="s">
        <v>4</v>
      </c>
      <c r="B457" s="3" t="n">
        <v>36981</v>
      </c>
      <c r="C457" s="4" t="n">
        <v>5.4</v>
      </c>
      <c r="D457" s="1" t="n">
        <f aca="false">AVERAGE(C454:C457)</f>
        <v>4.925</v>
      </c>
      <c r="H457" s="1" t="n">
        <v>1.9</v>
      </c>
      <c r="L457" s="5" t="n">
        <v>1.8</v>
      </c>
    </row>
    <row r="458" customFormat="false" ht="12.75" hidden="false" customHeight="false" outlineLevel="0" collapsed="false">
      <c r="A458" s="2" t="s">
        <v>4</v>
      </c>
      <c r="B458" s="3" t="n">
        <v>36982</v>
      </c>
      <c r="C458" s="4" t="n">
        <v>5.7</v>
      </c>
      <c r="D458" s="1" t="n">
        <f aca="false">AVERAGE(C455:C458)</f>
        <v>5.275</v>
      </c>
      <c r="H458" s="1" t="n">
        <v>1.9</v>
      </c>
      <c r="L458" s="4" t="n">
        <v>1.8</v>
      </c>
    </row>
    <row r="459" customFormat="false" ht="12.75" hidden="false" customHeight="false" outlineLevel="0" collapsed="false">
      <c r="A459" s="2" t="s">
        <v>4</v>
      </c>
      <c r="B459" s="3" t="n">
        <v>36983</v>
      </c>
      <c r="C459" s="4" t="n">
        <v>5</v>
      </c>
      <c r="D459" s="1" t="n">
        <f aca="false">AVERAGE(C456:C459)</f>
        <v>5.3</v>
      </c>
      <c r="H459" s="1" t="n">
        <v>1.925</v>
      </c>
      <c r="L459" s="4" t="n">
        <v>1.8</v>
      </c>
    </row>
    <row r="460" customFormat="false" ht="12.75" hidden="false" customHeight="false" outlineLevel="0" collapsed="false">
      <c r="A460" s="2" t="s">
        <v>4</v>
      </c>
      <c r="B460" s="3" t="n">
        <v>36984</v>
      </c>
      <c r="C460" s="4" t="n">
        <v>5.2</v>
      </c>
      <c r="D460" s="1" t="n">
        <f aca="false">AVERAGE(C457:C460)</f>
        <v>5.325</v>
      </c>
      <c r="H460" s="1" t="n">
        <v>1.925</v>
      </c>
      <c r="L460" s="4" t="n">
        <v>1.8</v>
      </c>
    </row>
    <row r="461" customFormat="false" ht="12.75" hidden="false" customHeight="false" outlineLevel="0" collapsed="false">
      <c r="A461" s="2" t="s">
        <v>4</v>
      </c>
      <c r="B461" s="3" t="n">
        <v>36985</v>
      </c>
      <c r="C461" s="4" t="n">
        <v>5.4</v>
      </c>
      <c r="D461" s="1" t="n">
        <f aca="false">AVERAGE(C458:C461)</f>
        <v>5.325</v>
      </c>
      <c r="H461" s="1" t="n">
        <v>1.925</v>
      </c>
      <c r="L461" s="4" t="n">
        <v>1.8</v>
      </c>
    </row>
    <row r="462" customFormat="false" ht="12.75" hidden="false" customHeight="false" outlineLevel="0" collapsed="false">
      <c r="A462" s="2" t="s">
        <v>4</v>
      </c>
      <c r="B462" s="3" t="n">
        <v>36986</v>
      </c>
      <c r="C462" s="4" t="n">
        <v>5.1</v>
      </c>
      <c r="D462" s="1" t="n">
        <f aca="false">AVERAGE(C459:C462)</f>
        <v>5.175</v>
      </c>
      <c r="H462" s="1" t="n">
        <v>1.925</v>
      </c>
      <c r="L462" s="4" t="n">
        <v>1.8</v>
      </c>
    </row>
    <row r="463" customFormat="false" ht="12.75" hidden="false" customHeight="false" outlineLevel="0" collapsed="false">
      <c r="A463" s="2" t="s">
        <v>4</v>
      </c>
      <c r="B463" s="3" t="n">
        <v>36987</v>
      </c>
      <c r="C463" s="4" t="n">
        <v>4.3</v>
      </c>
      <c r="D463" s="1" t="n">
        <f aca="false">AVERAGE(C460:C463)</f>
        <v>5</v>
      </c>
      <c r="H463" s="1" t="n">
        <v>1.925</v>
      </c>
      <c r="L463" s="4" t="n">
        <v>1.8</v>
      </c>
    </row>
    <row r="464" customFormat="false" ht="12.75" hidden="false" customHeight="false" outlineLevel="0" collapsed="false">
      <c r="A464" s="2" t="s">
        <v>4</v>
      </c>
      <c r="B464" s="3" t="n">
        <v>36988</v>
      </c>
      <c r="C464" s="4" t="n">
        <v>4.9</v>
      </c>
      <c r="D464" s="1" t="n">
        <f aca="false">AVERAGE(C461:C464)</f>
        <v>4.925</v>
      </c>
      <c r="H464" s="1" t="n">
        <v>1.925</v>
      </c>
      <c r="L464" s="4" t="n">
        <v>1.8</v>
      </c>
    </row>
    <row r="465" customFormat="false" ht="12.75" hidden="false" customHeight="false" outlineLevel="0" collapsed="false">
      <c r="A465" s="2" t="s">
        <v>4</v>
      </c>
      <c r="B465" s="3" t="n">
        <v>36989</v>
      </c>
      <c r="C465" s="4" t="n">
        <v>5.2</v>
      </c>
      <c r="D465" s="1" t="n">
        <f aca="false">AVERAGE(C462:C465)</f>
        <v>4.875</v>
      </c>
      <c r="H465" s="1" t="n">
        <v>1.925</v>
      </c>
      <c r="L465" s="4" t="n">
        <v>1.8</v>
      </c>
    </row>
    <row r="466" customFormat="false" ht="12.75" hidden="false" customHeight="false" outlineLevel="0" collapsed="false">
      <c r="A466" s="2" t="s">
        <v>4</v>
      </c>
      <c r="B466" s="3" t="n">
        <v>36990</v>
      </c>
      <c r="C466" s="4" t="n">
        <v>4.5</v>
      </c>
      <c r="D466" s="1" t="n">
        <f aca="false">AVERAGE(C463:C466)</f>
        <v>4.725</v>
      </c>
      <c r="H466" s="1" t="n">
        <v>1.925</v>
      </c>
      <c r="L466" s="4" t="n">
        <v>1.8</v>
      </c>
    </row>
    <row r="467" customFormat="false" ht="12.75" hidden="false" customHeight="false" outlineLevel="0" collapsed="false">
      <c r="A467" s="2" t="s">
        <v>4</v>
      </c>
      <c r="B467" s="3" t="n">
        <v>36991</v>
      </c>
      <c r="C467" s="4" t="n">
        <v>4.4</v>
      </c>
      <c r="D467" s="1" t="n">
        <f aca="false">AVERAGE(C464:C467)</f>
        <v>4.75</v>
      </c>
      <c r="H467" s="1" t="n">
        <v>1.925</v>
      </c>
      <c r="L467" s="4" t="n">
        <v>1.8</v>
      </c>
    </row>
    <row r="468" customFormat="false" ht="12.75" hidden="false" customHeight="false" outlineLevel="0" collapsed="false">
      <c r="A468" s="2" t="s">
        <v>4</v>
      </c>
      <c r="B468" s="3" t="n">
        <v>36992</v>
      </c>
      <c r="C468" s="4" t="n">
        <v>3.6</v>
      </c>
      <c r="D468" s="1" t="n">
        <f aca="false">AVERAGE(C465:C468)</f>
        <v>4.425</v>
      </c>
      <c r="H468" s="1" t="n">
        <v>1.925</v>
      </c>
      <c r="L468" s="4" t="n">
        <v>1.8</v>
      </c>
    </row>
    <row r="469" customFormat="false" ht="12.75" hidden="false" customHeight="false" outlineLevel="0" collapsed="false">
      <c r="A469" s="2" t="s">
        <v>4</v>
      </c>
      <c r="B469" s="3" t="n">
        <v>36993</v>
      </c>
      <c r="C469" s="4" t="n">
        <v>3.8</v>
      </c>
      <c r="D469" s="1" t="n">
        <f aca="false">AVERAGE(C466:C469)</f>
        <v>4.075</v>
      </c>
      <c r="H469" s="1" t="n">
        <v>1.925</v>
      </c>
      <c r="L469" s="4" t="n">
        <v>1.8</v>
      </c>
    </row>
    <row r="470" customFormat="false" ht="12.75" hidden="false" customHeight="false" outlineLevel="0" collapsed="false">
      <c r="A470" s="2" t="s">
        <v>4</v>
      </c>
      <c r="B470" s="3" t="n">
        <v>36994</v>
      </c>
      <c r="C470" s="4" t="n">
        <v>3.5</v>
      </c>
      <c r="D470" s="1" t="n">
        <f aca="false">AVERAGE(C467:C470)</f>
        <v>3.825</v>
      </c>
      <c r="H470" s="1" t="n">
        <v>1.925</v>
      </c>
      <c r="L470" s="4" t="n">
        <v>1.8</v>
      </c>
    </row>
    <row r="471" customFormat="false" ht="12.75" hidden="false" customHeight="false" outlineLevel="0" collapsed="false">
      <c r="A471" s="2" t="s">
        <v>4</v>
      </c>
      <c r="B471" s="3" t="n">
        <v>36995</v>
      </c>
      <c r="C471" s="4" t="n">
        <v>3.8</v>
      </c>
      <c r="D471" s="1" t="n">
        <f aca="false">AVERAGE(C468:C471)</f>
        <v>3.675</v>
      </c>
      <c r="H471" s="1" t="n">
        <v>1.925</v>
      </c>
      <c r="L471" s="4" t="n">
        <v>1.8</v>
      </c>
    </row>
    <row r="472" customFormat="false" ht="12.75" hidden="false" customHeight="false" outlineLevel="0" collapsed="false">
      <c r="A472" s="2" t="s">
        <v>4</v>
      </c>
      <c r="B472" s="3" t="n">
        <v>36996</v>
      </c>
      <c r="C472" s="4" t="n">
        <v>3.8</v>
      </c>
      <c r="D472" s="1" t="n">
        <f aca="false">AVERAGE(C469:C472)</f>
        <v>3.725</v>
      </c>
      <c r="H472" s="1" t="n">
        <v>1.95</v>
      </c>
      <c r="L472" s="4" t="n">
        <v>1.8</v>
      </c>
    </row>
    <row r="473" customFormat="false" ht="12.75" hidden="false" customHeight="false" outlineLevel="0" collapsed="false">
      <c r="A473" s="2" t="s">
        <v>4</v>
      </c>
      <c r="B473" s="3" t="n">
        <v>36997</v>
      </c>
      <c r="C473" s="4" t="n">
        <v>3.6</v>
      </c>
      <c r="D473" s="1" t="n">
        <f aca="false">AVERAGE(C470:C473)</f>
        <v>3.675</v>
      </c>
      <c r="H473" s="1" t="n">
        <v>1.95</v>
      </c>
      <c r="L473" s="4" t="n">
        <v>1.8</v>
      </c>
    </row>
    <row r="474" customFormat="false" ht="12.75" hidden="false" customHeight="false" outlineLevel="0" collapsed="false">
      <c r="A474" s="2" t="s">
        <v>4</v>
      </c>
      <c r="B474" s="3" t="n">
        <v>36998</v>
      </c>
      <c r="C474" s="4" t="n">
        <v>3.6</v>
      </c>
      <c r="D474" s="1" t="n">
        <f aca="false">AVERAGE(C471:C474)</f>
        <v>3.7</v>
      </c>
      <c r="H474" s="1" t="n">
        <v>1.95</v>
      </c>
      <c r="L474" s="4" t="n">
        <v>1.9</v>
      </c>
    </row>
    <row r="475" customFormat="false" ht="12.75" hidden="false" customHeight="false" outlineLevel="0" collapsed="false">
      <c r="A475" s="2" t="s">
        <v>4</v>
      </c>
      <c r="B475" s="3" t="n">
        <v>36999</v>
      </c>
      <c r="C475" s="4" t="n">
        <v>4.2</v>
      </c>
      <c r="D475" s="1" t="n">
        <f aca="false">AVERAGE(C472:C475)</f>
        <v>3.8</v>
      </c>
      <c r="H475" s="1" t="n">
        <v>1.95</v>
      </c>
      <c r="L475" s="4" t="n">
        <v>1.9</v>
      </c>
    </row>
    <row r="476" customFormat="false" ht="12.75" hidden="false" customHeight="false" outlineLevel="0" collapsed="false">
      <c r="A476" s="2" t="s">
        <v>4</v>
      </c>
      <c r="B476" s="3" t="n">
        <v>37000</v>
      </c>
      <c r="C476" s="4" t="n">
        <v>3.8</v>
      </c>
      <c r="D476" s="1" t="n">
        <f aca="false">AVERAGE(C473:C476)</f>
        <v>3.8</v>
      </c>
      <c r="H476" s="1" t="n">
        <v>1.95</v>
      </c>
      <c r="L476" s="4" t="n">
        <v>1.9</v>
      </c>
    </row>
    <row r="477" customFormat="false" ht="12.75" hidden="false" customHeight="false" outlineLevel="0" collapsed="false">
      <c r="A477" s="2" t="s">
        <v>4</v>
      </c>
      <c r="B477" s="3" t="n">
        <v>37001</v>
      </c>
      <c r="C477" s="4" t="n">
        <v>3.2</v>
      </c>
      <c r="D477" s="1" t="n">
        <f aca="false">AVERAGE(C474:C477)</f>
        <v>3.7</v>
      </c>
      <c r="H477" s="1" t="n">
        <v>1.95</v>
      </c>
      <c r="L477" s="4" t="n">
        <v>1.9</v>
      </c>
    </row>
    <row r="478" customFormat="false" ht="12.75" hidden="false" customHeight="false" outlineLevel="0" collapsed="false">
      <c r="A478" s="2" t="s">
        <v>4</v>
      </c>
      <c r="B478" s="3" t="n">
        <v>37002</v>
      </c>
      <c r="C478" s="4" t="n">
        <v>1.9</v>
      </c>
      <c r="D478" s="1" t="n">
        <f aca="false">AVERAGE(C475:C478)</f>
        <v>3.275</v>
      </c>
      <c r="H478" s="1" t="n">
        <v>1.95</v>
      </c>
      <c r="L478" s="4" t="n">
        <v>1.9</v>
      </c>
    </row>
    <row r="479" customFormat="false" ht="12.75" hidden="false" customHeight="false" outlineLevel="0" collapsed="false">
      <c r="A479" s="2" t="s">
        <v>4</v>
      </c>
      <c r="B479" s="3" t="n">
        <v>37003</v>
      </c>
      <c r="C479" s="4" t="n">
        <v>1.7</v>
      </c>
      <c r="D479" s="1" t="n">
        <f aca="false">AVERAGE(C476:C479)</f>
        <v>2.65</v>
      </c>
      <c r="H479" s="1" t="n">
        <v>1.95</v>
      </c>
      <c r="L479" s="4" t="n">
        <v>1.9</v>
      </c>
    </row>
    <row r="480" customFormat="false" ht="12.75" hidden="false" customHeight="false" outlineLevel="0" collapsed="false">
      <c r="A480" s="2" t="s">
        <v>4</v>
      </c>
      <c r="B480" s="3" t="n">
        <v>37004</v>
      </c>
      <c r="C480" s="4" t="n">
        <v>1.6</v>
      </c>
      <c r="D480" s="1" t="n">
        <f aca="false">AVERAGE(C477:C480)</f>
        <v>2.1</v>
      </c>
      <c r="H480" s="1" t="n">
        <v>1.95</v>
      </c>
      <c r="L480" s="4" t="n">
        <v>1.9</v>
      </c>
    </row>
    <row r="481" customFormat="false" ht="12.75" hidden="false" customHeight="false" outlineLevel="0" collapsed="false">
      <c r="A481" s="2" t="s">
        <v>4</v>
      </c>
      <c r="B481" s="3" t="n">
        <v>37005</v>
      </c>
      <c r="C481" s="4" t="n">
        <v>1.7</v>
      </c>
      <c r="D481" s="1" t="n">
        <f aca="false">AVERAGE(C478:C481)</f>
        <v>1.725</v>
      </c>
      <c r="H481" s="1" t="n">
        <v>1.95</v>
      </c>
      <c r="L481" s="4" t="n">
        <v>1.9</v>
      </c>
    </row>
    <row r="482" customFormat="false" ht="12.75" hidden="false" customHeight="false" outlineLevel="0" collapsed="false">
      <c r="A482" s="2" t="s">
        <v>4</v>
      </c>
      <c r="B482" s="3" t="n">
        <v>37006</v>
      </c>
      <c r="C482" s="4" t="n">
        <v>1.5</v>
      </c>
      <c r="D482" s="1" t="n">
        <f aca="false">AVERAGE(C479:C482)</f>
        <v>1.625</v>
      </c>
      <c r="H482" s="1" t="n">
        <v>1.95</v>
      </c>
      <c r="L482" s="4" t="n">
        <v>1.9</v>
      </c>
    </row>
    <row r="483" customFormat="false" ht="12.75" hidden="false" customHeight="false" outlineLevel="0" collapsed="false">
      <c r="A483" s="2" t="s">
        <v>4</v>
      </c>
      <c r="B483" s="3" t="n">
        <v>37007</v>
      </c>
      <c r="C483" s="4" t="n">
        <v>1.4</v>
      </c>
      <c r="D483" s="1" t="n">
        <f aca="false">AVERAGE(C480:C483)</f>
        <v>1.55</v>
      </c>
      <c r="H483" s="1" t="n">
        <v>1.95</v>
      </c>
      <c r="L483" s="4" t="n">
        <v>1.9</v>
      </c>
    </row>
    <row r="484" customFormat="false" ht="12.75" hidden="false" customHeight="false" outlineLevel="0" collapsed="false">
      <c r="A484" s="2" t="s">
        <v>4</v>
      </c>
      <c r="B484" s="3" t="n">
        <v>37008</v>
      </c>
      <c r="C484" s="4" t="n">
        <v>1.4</v>
      </c>
      <c r="D484" s="1" t="n">
        <f aca="false">AVERAGE(C481:C484)</f>
        <v>1.5</v>
      </c>
      <c r="H484" s="1" t="n">
        <v>1.95</v>
      </c>
      <c r="L484" s="4" t="n">
        <v>1.9</v>
      </c>
    </row>
    <row r="485" customFormat="false" ht="12.75" hidden="false" customHeight="false" outlineLevel="0" collapsed="false">
      <c r="A485" s="2" t="s">
        <v>4</v>
      </c>
      <c r="B485" s="3" t="n">
        <v>37009</v>
      </c>
      <c r="C485" s="4" t="n">
        <v>1.7</v>
      </c>
      <c r="D485" s="1" t="n">
        <f aca="false">AVERAGE(C482:C485)</f>
        <v>1.5</v>
      </c>
      <c r="H485" s="1" t="n">
        <v>1.95</v>
      </c>
      <c r="L485" s="4" t="n">
        <v>1.9</v>
      </c>
    </row>
    <row r="486" customFormat="false" ht="12.75" hidden="false" customHeight="false" outlineLevel="0" collapsed="false">
      <c r="A486" s="2" t="s">
        <v>4</v>
      </c>
      <c r="B486" s="3" t="n">
        <v>37010</v>
      </c>
      <c r="C486" s="4" t="n">
        <v>1.8</v>
      </c>
      <c r="D486" s="1" t="n">
        <f aca="false">AVERAGE(C483:C486)</f>
        <v>1.575</v>
      </c>
      <c r="H486" s="1" t="n">
        <v>1.975</v>
      </c>
      <c r="L486" s="4" t="n">
        <v>1.9</v>
      </c>
    </row>
    <row r="487" customFormat="false" ht="12.75" hidden="false" customHeight="false" outlineLevel="0" collapsed="false">
      <c r="A487" s="2" t="s">
        <v>4</v>
      </c>
      <c r="B487" s="3" t="n">
        <v>37011</v>
      </c>
      <c r="C487" s="4" t="n">
        <v>2.4</v>
      </c>
      <c r="D487" s="1" t="n">
        <f aca="false">AVERAGE(C484:C487)</f>
        <v>1.825</v>
      </c>
      <c r="H487" s="1" t="n">
        <v>1.975</v>
      </c>
      <c r="L487" s="4" t="n">
        <v>1.9</v>
      </c>
    </row>
    <row r="488" customFormat="false" ht="12.75" hidden="false" customHeight="false" outlineLevel="0" collapsed="false">
      <c r="A488" s="2" t="s">
        <v>4</v>
      </c>
      <c r="B488" s="3" t="n">
        <v>37012</v>
      </c>
      <c r="C488" s="4" t="n">
        <v>2.7</v>
      </c>
      <c r="D488" s="1" t="n">
        <f aca="false">AVERAGE(C485:C488)</f>
        <v>2.15</v>
      </c>
      <c r="H488" s="1" t="n">
        <v>1.975</v>
      </c>
      <c r="L488" s="4" t="n">
        <v>1.9</v>
      </c>
    </row>
    <row r="489" customFormat="false" ht="12.75" hidden="false" customHeight="false" outlineLevel="0" collapsed="false">
      <c r="A489" s="2" t="s">
        <v>4</v>
      </c>
      <c r="B489" s="3" t="n">
        <v>37013</v>
      </c>
      <c r="C489" s="4" t="n">
        <v>2.3</v>
      </c>
      <c r="D489" s="1" t="n">
        <f aca="false">AVERAGE(C486:C489)</f>
        <v>2.3</v>
      </c>
      <c r="H489" s="1" t="n">
        <v>1.975</v>
      </c>
      <c r="L489" s="4" t="n">
        <v>1.9</v>
      </c>
    </row>
    <row r="490" customFormat="false" ht="12.75" hidden="false" customHeight="false" outlineLevel="0" collapsed="false">
      <c r="A490" s="2" t="s">
        <v>4</v>
      </c>
      <c r="B490" s="3" t="n">
        <v>37014</v>
      </c>
      <c r="C490" s="4" t="n">
        <v>2.2</v>
      </c>
      <c r="D490" s="1" t="n">
        <f aca="false">AVERAGE(C487:C490)</f>
        <v>2.4</v>
      </c>
      <c r="H490" s="1" t="n">
        <v>1.975</v>
      </c>
      <c r="L490" s="4" t="n">
        <v>1.9</v>
      </c>
    </row>
    <row r="491" customFormat="false" ht="12.75" hidden="false" customHeight="false" outlineLevel="0" collapsed="false">
      <c r="A491" s="2" t="s">
        <v>4</v>
      </c>
      <c r="B491" s="3" t="n">
        <v>37015</v>
      </c>
      <c r="C491" s="4" t="n">
        <v>3.3</v>
      </c>
      <c r="D491" s="1" t="n">
        <f aca="false">AVERAGE(C488:C491)</f>
        <v>2.625</v>
      </c>
      <c r="H491" s="1" t="n">
        <v>1.975</v>
      </c>
      <c r="L491" s="4" t="n">
        <v>1.9</v>
      </c>
    </row>
    <row r="492" customFormat="false" ht="12.75" hidden="false" customHeight="false" outlineLevel="0" collapsed="false">
      <c r="A492" s="2" t="s">
        <v>4</v>
      </c>
      <c r="B492" s="3" t="n">
        <v>37016</v>
      </c>
      <c r="C492" s="4" t="n">
        <v>3.5</v>
      </c>
      <c r="D492" s="1" t="n">
        <f aca="false">AVERAGE(C489:C492)</f>
        <v>2.825</v>
      </c>
      <c r="H492" s="1" t="n">
        <v>1.975</v>
      </c>
      <c r="L492" s="4" t="n">
        <v>1.9</v>
      </c>
    </row>
    <row r="493" customFormat="false" ht="12.75" hidden="false" customHeight="false" outlineLevel="0" collapsed="false">
      <c r="A493" s="2" t="s">
        <v>4</v>
      </c>
      <c r="B493" s="3" t="n">
        <v>37017</v>
      </c>
      <c r="C493" s="4" t="n">
        <v>3.1</v>
      </c>
      <c r="D493" s="1" t="n">
        <f aca="false">AVERAGE(C490:C493)</f>
        <v>3.025</v>
      </c>
      <c r="H493" s="1" t="n">
        <v>1.975</v>
      </c>
      <c r="L493" s="4" t="n">
        <v>1.9</v>
      </c>
    </row>
    <row r="494" customFormat="false" ht="12.75" hidden="false" customHeight="false" outlineLevel="0" collapsed="false">
      <c r="A494" s="2" t="s">
        <v>4</v>
      </c>
      <c r="B494" s="3" t="n">
        <v>37018</v>
      </c>
      <c r="C494" s="4" t="n">
        <v>3.1</v>
      </c>
      <c r="D494" s="1" t="n">
        <f aca="false">AVERAGE(C491:C494)</f>
        <v>3.25</v>
      </c>
      <c r="H494" s="1" t="n">
        <v>1.975</v>
      </c>
      <c r="L494" s="4" t="n">
        <v>1.9</v>
      </c>
    </row>
    <row r="495" customFormat="false" ht="12.75" hidden="false" customHeight="false" outlineLevel="0" collapsed="false">
      <c r="A495" s="2" t="s">
        <v>4</v>
      </c>
      <c r="B495" s="3" t="n">
        <v>37019</v>
      </c>
      <c r="C495" s="4" t="n">
        <v>2.8</v>
      </c>
      <c r="D495" s="1" t="n">
        <f aca="false">AVERAGE(C492:C495)</f>
        <v>3.125</v>
      </c>
      <c r="H495" s="1" t="n">
        <v>1.975</v>
      </c>
      <c r="L495" s="4" t="n">
        <v>1.9</v>
      </c>
    </row>
    <row r="496" customFormat="false" ht="12.75" hidden="false" customHeight="false" outlineLevel="0" collapsed="false">
      <c r="A496" s="2" t="s">
        <v>4</v>
      </c>
      <c r="B496" s="3" t="n">
        <v>37020</v>
      </c>
      <c r="C496" s="4" t="n">
        <v>2.5</v>
      </c>
      <c r="D496" s="1" t="n">
        <f aca="false">AVERAGE(C493:C496)</f>
        <v>2.875</v>
      </c>
      <c r="H496" s="1" t="n">
        <v>1.975</v>
      </c>
      <c r="L496" s="4" t="n">
        <v>1.9</v>
      </c>
    </row>
    <row r="497" customFormat="false" ht="12.75" hidden="false" customHeight="false" outlineLevel="0" collapsed="false">
      <c r="A497" s="2" t="s">
        <v>4</v>
      </c>
      <c r="B497" s="3" t="n">
        <v>37021</v>
      </c>
      <c r="C497" s="4" t="n">
        <v>2.5</v>
      </c>
      <c r="D497" s="1" t="n">
        <f aca="false">AVERAGE(C494:C497)</f>
        <v>2.725</v>
      </c>
      <c r="H497" s="1" t="n">
        <v>1.975</v>
      </c>
      <c r="L497" s="4" t="n">
        <v>1.9</v>
      </c>
    </row>
    <row r="498" customFormat="false" ht="12.75" hidden="false" customHeight="false" outlineLevel="0" collapsed="false">
      <c r="A498" s="2" t="s">
        <v>4</v>
      </c>
      <c r="B498" s="3" t="n">
        <v>37022</v>
      </c>
      <c r="C498" s="4" t="n">
        <v>1.8</v>
      </c>
      <c r="D498" s="1" t="n">
        <f aca="false">AVERAGE(C495:C498)</f>
        <v>2.4</v>
      </c>
      <c r="H498" s="1" t="n">
        <v>1.975</v>
      </c>
      <c r="L498" s="4" t="n">
        <v>1.9</v>
      </c>
    </row>
    <row r="499" customFormat="false" ht="12.75" hidden="false" customHeight="false" outlineLevel="0" collapsed="false">
      <c r="A499" s="2" t="s">
        <v>4</v>
      </c>
      <c r="B499" s="3" t="n">
        <v>37023</v>
      </c>
      <c r="C499" s="4" t="n">
        <v>1.9</v>
      </c>
      <c r="D499" s="1" t="n">
        <f aca="false">AVERAGE(C496:C499)</f>
        <v>2.175</v>
      </c>
      <c r="H499" s="1" t="n">
        <v>1.975</v>
      </c>
      <c r="L499" s="5" t="n">
        <v>1.9</v>
      </c>
    </row>
    <row r="500" customFormat="false" ht="12.75" hidden="false" customHeight="false" outlineLevel="0" collapsed="false">
      <c r="A500" s="2" t="s">
        <v>4</v>
      </c>
      <c r="B500" s="3" t="n">
        <v>37024</v>
      </c>
      <c r="C500" s="4" t="n">
        <v>2.1</v>
      </c>
      <c r="D500" s="1" t="n">
        <f aca="false">AVERAGE(C497:C500)</f>
        <v>2.075</v>
      </c>
      <c r="H500" s="1" t="n">
        <v>1.975</v>
      </c>
      <c r="L500" s="5" t="n">
        <v>1.9</v>
      </c>
    </row>
    <row r="501" customFormat="false" ht="12.75" hidden="false" customHeight="false" outlineLevel="0" collapsed="false">
      <c r="A501" s="2" t="s">
        <v>4</v>
      </c>
      <c r="B501" s="3" t="n">
        <v>37025</v>
      </c>
      <c r="C501" s="4" t="n">
        <v>1.8</v>
      </c>
      <c r="D501" s="1" t="n">
        <f aca="false">AVERAGE(C498:C501)</f>
        <v>1.9</v>
      </c>
      <c r="H501" s="1" t="n">
        <v>2</v>
      </c>
      <c r="L501" s="5" t="n">
        <v>1.9</v>
      </c>
    </row>
    <row r="502" customFormat="false" ht="12.75" hidden="false" customHeight="false" outlineLevel="0" collapsed="false">
      <c r="A502" s="2" t="s">
        <v>4</v>
      </c>
      <c r="B502" s="3" t="n">
        <v>37026</v>
      </c>
      <c r="C502" s="4" t="n">
        <v>2.2</v>
      </c>
      <c r="D502" s="1" t="n">
        <f aca="false">AVERAGE(C499:C502)</f>
        <v>2</v>
      </c>
      <c r="H502" s="1" t="n">
        <v>2</v>
      </c>
      <c r="L502" s="5" t="n">
        <v>1.9</v>
      </c>
    </row>
    <row r="503" customFormat="false" ht="12.75" hidden="false" customHeight="false" outlineLevel="0" collapsed="false">
      <c r="A503" s="2" t="s">
        <v>4</v>
      </c>
      <c r="B503" s="3" t="n">
        <v>37027</v>
      </c>
      <c r="C503" s="4" t="n">
        <v>2</v>
      </c>
      <c r="D503" s="1" t="n">
        <f aca="false">AVERAGE(C500:C503)</f>
        <v>2.025</v>
      </c>
      <c r="H503" s="1" t="n">
        <v>2</v>
      </c>
      <c r="L503" s="5" t="n">
        <v>1.9</v>
      </c>
    </row>
    <row r="504" customFormat="false" ht="12.75" hidden="false" customHeight="false" outlineLevel="0" collapsed="false">
      <c r="A504" s="2" t="s">
        <v>4</v>
      </c>
      <c r="B504" s="3" t="n">
        <v>37028</v>
      </c>
      <c r="C504" s="4" t="n">
        <v>2</v>
      </c>
      <c r="D504" s="1" t="n">
        <f aca="false">AVERAGE(C501:C504)</f>
        <v>2</v>
      </c>
      <c r="H504" s="1" t="n">
        <v>2</v>
      </c>
      <c r="L504" s="5" t="n">
        <v>1.9</v>
      </c>
    </row>
    <row r="505" customFormat="false" ht="12.75" hidden="false" customHeight="false" outlineLevel="0" collapsed="false">
      <c r="A505" s="2" t="s">
        <v>4</v>
      </c>
      <c r="B505" s="3" t="n">
        <v>37029</v>
      </c>
      <c r="C505" s="4" t="n">
        <v>1.8</v>
      </c>
      <c r="D505" s="1" t="n">
        <f aca="false">AVERAGE(C502:C505)</f>
        <v>2</v>
      </c>
      <c r="H505" s="1" t="n">
        <v>2</v>
      </c>
      <c r="L505" s="5" t="n">
        <v>1.9</v>
      </c>
    </row>
    <row r="506" customFormat="false" ht="12.75" hidden="false" customHeight="false" outlineLevel="0" collapsed="false">
      <c r="A506" s="2" t="s">
        <v>4</v>
      </c>
      <c r="B506" s="3" t="n">
        <v>37030</v>
      </c>
      <c r="C506" s="4" t="n">
        <v>1.6</v>
      </c>
      <c r="D506" s="1" t="n">
        <f aca="false">AVERAGE(C503:C506)</f>
        <v>1.85</v>
      </c>
      <c r="H506" s="1" t="n">
        <v>2</v>
      </c>
      <c r="L506" s="5" t="n">
        <v>1.9</v>
      </c>
    </row>
    <row r="507" customFormat="false" ht="12.75" hidden="false" customHeight="false" outlineLevel="0" collapsed="false">
      <c r="A507" s="2" t="s">
        <v>4</v>
      </c>
      <c r="B507" s="3" t="n">
        <v>37031</v>
      </c>
      <c r="C507" s="4" t="n">
        <v>2.6</v>
      </c>
      <c r="D507" s="1" t="n">
        <f aca="false">AVERAGE(C504:C507)</f>
        <v>2</v>
      </c>
      <c r="H507" s="1" t="n">
        <v>2</v>
      </c>
      <c r="L507" s="5" t="n">
        <v>1.9</v>
      </c>
    </row>
    <row r="508" customFormat="false" ht="12.75" hidden="false" customHeight="false" outlineLevel="0" collapsed="false">
      <c r="A508" s="2" t="s">
        <v>4</v>
      </c>
      <c r="B508" s="3" t="n">
        <v>37032</v>
      </c>
      <c r="C508" s="4" t="n">
        <v>2.5</v>
      </c>
      <c r="D508" s="1" t="n">
        <f aca="false">AVERAGE(C505:C508)</f>
        <v>2.125</v>
      </c>
      <c r="H508" s="1" t="n">
        <v>2</v>
      </c>
      <c r="L508" s="5" t="n">
        <v>1.9</v>
      </c>
    </row>
    <row r="509" customFormat="false" ht="12.75" hidden="false" customHeight="false" outlineLevel="0" collapsed="false">
      <c r="A509" s="2" t="s">
        <v>4</v>
      </c>
      <c r="B509" s="3" t="n">
        <v>37033</v>
      </c>
      <c r="C509" s="4" t="n">
        <v>2.7</v>
      </c>
      <c r="D509" s="1" t="n">
        <f aca="false">AVERAGE(C506:C509)</f>
        <v>2.35</v>
      </c>
      <c r="H509" s="1" t="n">
        <v>2</v>
      </c>
      <c r="L509" s="5" t="n">
        <v>1.9</v>
      </c>
    </row>
    <row r="510" customFormat="false" ht="12.75" hidden="false" customHeight="false" outlineLevel="0" collapsed="false">
      <c r="A510" s="2" t="s">
        <v>4</v>
      </c>
      <c r="B510" s="3" t="n">
        <v>37034</v>
      </c>
      <c r="C510" s="4" t="n">
        <v>2.8</v>
      </c>
      <c r="D510" s="1" t="n">
        <f aca="false">AVERAGE(C507:C510)</f>
        <v>2.65</v>
      </c>
      <c r="H510" s="1" t="n">
        <v>2</v>
      </c>
      <c r="L510" s="5" t="n">
        <v>1.9</v>
      </c>
    </row>
    <row r="511" customFormat="false" ht="12.75" hidden="false" customHeight="false" outlineLevel="0" collapsed="false">
      <c r="A511" s="2" t="s">
        <v>4</v>
      </c>
      <c r="B511" s="3" t="n">
        <v>37035</v>
      </c>
      <c r="C511" s="4" t="n">
        <v>3.5</v>
      </c>
      <c r="D511" s="1" t="n">
        <f aca="false">AVERAGE(C508:C511)</f>
        <v>2.875</v>
      </c>
      <c r="H511" s="1" t="n">
        <v>2</v>
      </c>
      <c r="L511" s="5" t="n">
        <v>1.9</v>
      </c>
    </row>
    <row r="512" customFormat="false" ht="12.75" hidden="false" customHeight="false" outlineLevel="0" collapsed="false">
      <c r="A512" s="2" t="s">
        <v>4</v>
      </c>
      <c r="B512" s="3" t="n">
        <v>37036</v>
      </c>
      <c r="C512" s="4" t="n">
        <v>3.3</v>
      </c>
      <c r="D512" s="1" t="n">
        <f aca="false">AVERAGE(C509:C512)</f>
        <v>3.075</v>
      </c>
      <c r="H512" s="1" t="n">
        <v>2</v>
      </c>
      <c r="L512" s="5" t="n">
        <v>1.9</v>
      </c>
    </row>
    <row r="513" customFormat="false" ht="12.75" hidden="false" customHeight="false" outlineLevel="0" collapsed="false">
      <c r="A513" s="2" t="s">
        <v>4</v>
      </c>
      <c r="B513" s="3" t="n">
        <v>37037</v>
      </c>
      <c r="C513" s="4" t="n">
        <v>3.7</v>
      </c>
      <c r="D513" s="1" t="n">
        <f aca="false">AVERAGE(C510:C513)</f>
        <v>3.325</v>
      </c>
      <c r="H513" s="1" t="n">
        <v>2</v>
      </c>
      <c r="L513" s="5" t="n">
        <v>1.9</v>
      </c>
    </row>
    <row r="514" customFormat="false" ht="12.75" hidden="false" customHeight="false" outlineLevel="0" collapsed="false">
      <c r="A514" s="2" t="s">
        <v>4</v>
      </c>
      <c r="B514" s="3" t="n">
        <v>37038</v>
      </c>
      <c r="C514" s="4" t="n">
        <v>4</v>
      </c>
      <c r="D514" s="1" t="n">
        <f aca="false">AVERAGE(C511:C514)</f>
        <v>3.625</v>
      </c>
      <c r="H514" s="1" t="n">
        <v>2</v>
      </c>
      <c r="L514" s="5" t="n">
        <v>1.9</v>
      </c>
    </row>
    <row r="515" customFormat="false" ht="12.75" hidden="false" customHeight="false" outlineLevel="0" collapsed="false">
      <c r="A515" s="2" t="s">
        <v>4</v>
      </c>
      <c r="B515" s="3" t="n">
        <v>37039</v>
      </c>
      <c r="C515" s="4" t="n">
        <v>3.8</v>
      </c>
      <c r="D515" s="1" t="n">
        <f aca="false">AVERAGE(C512:C515)</f>
        <v>3.7</v>
      </c>
      <c r="H515" s="1" t="n">
        <v>2</v>
      </c>
      <c r="L515" s="4" t="n">
        <v>1.9</v>
      </c>
    </row>
    <row r="516" customFormat="false" ht="12.75" hidden="false" customHeight="false" outlineLevel="0" collapsed="false">
      <c r="A516" s="2" t="s">
        <v>4</v>
      </c>
      <c r="B516" s="3" t="n">
        <v>37040</v>
      </c>
      <c r="C516" s="4" t="n">
        <v>3.5</v>
      </c>
      <c r="D516" s="1" t="n">
        <f aca="false">AVERAGE(C513:C516)</f>
        <v>3.75</v>
      </c>
      <c r="H516" s="1" t="n">
        <v>2.025</v>
      </c>
      <c r="L516" s="4" t="n">
        <v>1.9</v>
      </c>
    </row>
    <row r="517" customFormat="false" ht="12.75" hidden="false" customHeight="false" outlineLevel="0" collapsed="false">
      <c r="A517" s="2" t="s">
        <v>4</v>
      </c>
      <c r="B517" s="3" t="n">
        <v>37041</v>
      </c>
      <c r="C517" s="4" t="n">
        <v>3.2</v>
      </c>
      <c r="D517" s="1" t="n">
        <f aca="false">AVERAGE(C514:C517)</f>
        <v>3.625</v>
      </c>
      <c r="H517" s="1" t="n">
        <v>2.025</v>
      </c>
      <c r="L517" s="4" t="n">
        <v>1.9</v>
      </c>
    </row>
    <row r="518" customFormat="false" ht="12.75" hidden="false" customHeight="false" outlineLevel="0" collapsed="false">
      <c r="A518" s="2" t="s">
        <v>4</v>
      </c>
      <c r="B518" s="3" t="n">
        <v>37042</v>
      </c>
      <c r="C518" s="4" t="n">
        <v>3.4</v>
      </c>
      <c r="D518" s="1" t="n">
        <f aca="false">AVERAGE(C515:C518)</f>
        <v>3.475</v>
      </c>
      <c r="H518" s="1" t="n">
        <v>2.025</v>
      </c>
      <c r="L518" s="4" t="n">
        <v>1.9</v>
      </c>
    </row>
    <row r="519" customFormat="false" ht="12.75" hidden="false" customHeight="false" outlineLevel="0" collapsed="false">
      <c r="A519" s="2" t="s">
        <v>4</v>
      </c>
      <c r="B519" s="3" t="n">
        <v>37043</v>
      </c>
      <c r="C519" s="4" t="n">
        <v>4.3</v>
      </c>
      <c r="D519" s="1" t="n">
        <f aca="false">AVERAGE(C516:C519)</f>
        <v>3.6</v>
      </c>
      <c r="H519" s="1" t="n">
        <v>2.025</v>
      </c>
      <c r="L519" s="4" t="n">
        <v>1.9</v>
      </c>
    </row>
    <row r="520" customFormat="false" ht="12.75" hidden="false" customHeight="false" outlineLevel="0" collapsed="false">
      <c r="A520" s="2" t="s">
        <v>4</v>
      </c>
      <c r="B520" s="3" t="n">
        <v>37044</v>
      </c>
      <c r="C520" s="4" t="n">
        <v>4.5</v>
      </c>
      <c r="D520" s="1" t="n">
        <f aca="false">AVERAGE(C517:C520)</f>
        <v>3.85</v>
      </c>
      <c r="H520" s="1" t="n">
        <v>2.025</v>
      </c>
      <c r="L520" s="4" t="n">
        <v>1.9</v>
      </c>
    </row>
    <row r="521" customFormat="false" ht="12.75" hidden="false" customHeight="false" outlineLevel="0" collapsed="false">
      <c r="A521" s="2" t="s">
        <v>4</v>
      </c>
      <c r="B521" s="3" t="n">
        <v>37045</v>
      </c>
      <c r="C521" s="4" t="n">
        <v>4.7</v>
      </c>
      <c r="D521" s="1" t="n">
        <f aca="false">AVERAGE(C518:C521)</f>
        <v>4.225</v>
      </c>
      <c r="H521" s="1" t="n">
        <v>2.025</v>
      </c>
      <c r="L521" s="4" t="n">
        <v>1.9</v>
      </c>
    </row>
    <row r="522" customFormat="false" ht="12.75" hidden="false" customHeight="false" outlineLevel="0" collapsed="false">
      <c r="A522" s="2" t="s">
        <v>4</v>
      </c>
      <c r="B522" s="3" t="n">
        <v>37046</v>
      </c>
      <c r="C522" s="4" t="n">
        <v>4.4</v>
      </c>
      <c r="D522" s="1" t="n">
        <f aca="false">AVERAGE(C519:C522)</f>
        <v>4.475</v>
      </c>
      <c r="H522" s="1" t="n">
        <v>2.025</v>
      </c>
      <c r="L522" s="4" t="n">
        <v>1.9</v>
      </c>
    </row>
    <row r="523" customFormat="false" ht="12.75" hidden="false" customHeight="false" outlineLevel="0" collapsed="false">
      <c r="A523" s="2" t="s">
        <v>4</v>
      </c>
      <c r="B523" s="3" t="n">
        <v>37047</v>
      </c>
      <c r="C523" s="4" t="n">
        <v>4</v>
      </c>
      <c r="D523" s="1" t="n">
        <f aca="false">AVERAGE(C520:C523)</f>
        <v>4.4</v>
      </c>
      <c r="H523" s="1" t="n">
        <v>2.025</v>
      </c>
      <c r="L523" s="4" t="n">
        <v>1.9</v>
      </c>
    </row>
    <row r="524" customFormat="false" ht="12.75" hidden="false" customHeight="false" outlineLevel="0" collapsed="false">
      <c r="A524" s="2" t="s">
        <v>4</v>
      </c>
      <c r="B524" s="3" t="n">
        <v>37048</v>
      </c>
      <c r="C524" s="4" t="n">
        <v>4</v>
      </c>
      <c r="D524" s="1" t="n">
        <f aca="false">AVERAGE(C521:C524)</f>
        <v>4.275</v>
      </c>
      <c r="H524" s="1" t="n">
        <v>2.025</v>
      </c>
      <c r="L524" s="4" t="n">
        <v>2</v>
      </c>
    </row>
    <row r="525" customFormat="false" ht="12.75" hidden="false" customHeight="false" outlineLevel="0" collapsed="false">
      <c r="A525" s="2" t="s">
        <v>4</v>
      </c>
      <c r="B525" s="3" t="n">
        <v>37049</v>
      </c>
      <c r="C525" s="4" t="n">
        <v>4.5</v>
      </c>
      <c r="D525" s="1" t="n">
        <f aca="false">AVERAGE(C522:C525)</f>
        <v>4.225</v>
      </c>
      <c r="H525" s="1" t="n">
        <v>2.025</v>
      </c>
      <c r="L525" s="4" t="n">
        <v>2</v>
      </c>
    </row>
    <row r="526" customFormat="false" ht="12.75" hidden="false" customHeight="false" outlineLevel="0" collapsed="false">
      <c r="A526" s="2" t="s">
        <v>4</v>
      </c>
      <c r="B526" s="3" t="n">
        <v>37050</v>
      </c>
      <c r="C526" s="4" t="n">
        <v>4.6</v>
      </c>
      <c r="D526" s="1" t="n">
        <f aca="false">AVERAGE(C523:C526)</f>
        <v>4.275</v>
      </c>
      <c r="H526" s="1" t="n">
        <v>2.05</v>
      </c>
      <c r="L526" s="4" t="n">
        <v>2</v>
      </c>
    </row>
    <row r="527" customFormat="false" ht="12.75" hidden="false" customHeight="false" outlineLevel="0" collapsed="false">
      <c r="A527" s="2" t="s">
        <v>4</v>
      </c>
      <c r="B527" s="3" t="n">
        <v>37051</v>
      </c>
      <c r="C527" s="4" t="n">
        <v>5</v>
      </c>
      <c r="D527" s="1" t="n">
        <f aca="false">AVERAGE(C524:C527)</f>
        <v>4.525</v>
      </c>
      <c r="H527" s="1" t="n">
        <v>2.05</v>
      </c>
      <c r="L527" s="4" t="n">
        <v>2</v>
      </c>
    </row>
    <row r="528" customFormat="false" ht="12.75" hidden="false" customHeight="false" outlineLevel="0" collapsed="false">
      <c r="A528" s="2" t="s">
        <v>4</v>
      </c>
      <c r="B528" s="3" t="n">
        <v>37052</v>
      </c>
      <c r="C528" s="4" t="n">
        <v>5.8</v>
      </c>
      <c r="D528" s="1" t="n">
        <f aca="false">AVERAGE(C525:C528)</f>
        <v>4.975</v>
      </c>
      <c r="H528" s="1" t="n">
        <v>2.05</v>
      </c>
      <c r="L528" s="4" t="n">
        <v>2</v>
      </c>
    </row>
    <row r="529" customFormat="false" ht="12.75" hidden="false" customHeight="false" outlineLevel="0" collapsed="false">
      <c r="A529" s="2" t="s">
        <v>4</v>
      </c>
      <c r="B529" s="3" t="n">
        <v>37053</v>
      </c>
      <c r="C529" s="4" t="n">
        <v>5.6</v>
      </c>
      <c r="D529" s="1" t="n">
        <f aca="false">AVERAGE(C526:C529)</f>
        <v>5.25</v>
      </c>
      <c r="H529" s="1" t="n">
        <v>2.05</v>
      </c>
      <c r="L529" s="4" t="n">
        <v>2</v>
      </c>
    </row>
    <row r="530" customFormat="false" ht="12.75" hidden="false" customHeight="false" outlineLevel="0" collapsed="false">
      <c r="A530" s="2" t="s">
        <v>4</v>
      </c>
      <c r="B530" s="3" t="n">
        <v>37054</v>
      </c>
      <c r="C530" s="4" t="n">
        <v>6.3</v>
      </c>
      <c r="D530" s="1" t="n">
        <f aca="false">AVERAGE(C527:C530)</f>
        <v>5.675</v>
      </c>
      <c r="H530" s="1" t="n">
        <v>2.05</v>
      </c>
      <c r="L530" s="4" t="n">
        <v>2</v>
      </c>
    </row>
    <row r="531" customFormat="false" ht="12.75" hidden="false" customHeight="false" outlineLevel="0" collapsed="false">
      <c r="A531" s="2" t="s">
        <v>4</v>
      </c>
      <c r="B531" s="3" t="n">
        <v>37055</v>
      </c>
      <c r="C531" s="4" t="n">
        <v>5.6</v>
      </c>
      <c r="D531" s="1" t="n">
        <f aca="false">AVERAGE(C528:C531)</f>
        <v>5.825</v>
      </c>
      <c r="H531" s="1" t="n">
        <v>2.05</v>
      </c>
      <c r="L531" s="4" t="n">
        <v>2</v>
      </c>
    </row>
    <row r="532" customFormat="false" ht="12.75" hidden="false" customHeight="false" outlineLevel="0" collapsed="false">
      <c r="A532" s="2" t="s">
        <v>4</v>
      </c>
      <c r="B532" s="3" t="n">
        <v>37056</v>
      </c>
      <c r="C532" s="4" t="n">
        <v>5.9</v>
      </c>
      <c r="D532" s="1" t="n">
        <f aca="false">AVERAGE(C529:C532)</f>
        <v>5.85</v>
      </c>
      <c r="H532" s="1" t="n">
        <v>2.05</v>
      </c>
      <c r="L532" s="4" t="n">
        <v>2</v>
      </c>
    </row>
    <row r="533" customFormat="false" ht="12.75" hidden="false" customHeight="false" outlineLevel="0" collapsed="false">
      <c r="A533" s="2" t="s">
        <v>4</v>
      </c>
      <c r="B533" s="3" t="n">
        <v>37057</v>
      </c>
      <c r="C533" s="4" t="n">
        <v>5.7</v>
      </c>
      <c r="D533" s="1" t="n">
        <f aca="false">AVERAGE(C530:C533)</f>
        <v>5.875</v>
      </c>
      <c r="H533" s="1" t="n">
        <v>2.05</v>
      </c>
      <c r="L533" s="4" t="n">
        <v>2</v>
      </c>
    </row>
    <row r="534" customFormat="false" ht="12.75" hidden="false" customHeight="false" outlineLevel="0" collapsed="false">
      <c r="A534" s="2" t="s">
        <v>4</v>
      </c>
      <c r="B534" s="3" t="n">
        <v>37058</v>
      </c>
      <c r="C534" s="4" t="n">
        <v>5.2</v>
      </c>
      <c r="D534" s="1" t="n">
        <f aca="false">AVERAGE(C531:C534)</f>
        <v>5.6</v>
      </c>
      <c r="H534" s="1" t="n">
        <v>2.05</v>
      </c>
      <c r="L534" s="4" t="n">
        <v>2</v>
      </c>
    </row>
    <row r="535" customFormat="false" ht="12.75" hidden="false" customHeight="false" outlineLevel="0" collapsed="false">
      <c r="A535" s="2" t="s">
        <v>4</v>
      </c>
      <c r="B535" s="3" t="n">
        <v>37059</v>
      </c>
      <c r="C535" s="4" t="n">
        <v>5</v>
      </c>
      <c r="D535" s="1" t="n">
        <f aca="false">AVERAGE(C532:C535)</f>
        <v>5.45</v>
      </c>
      <c r="H535" s="1" t="n">
        <v>2.05</v>
      </c>
      <c r="L535" s="4" t="n">
        <v>2</v>
      </c>
    </row>
    <row r="536" customFormat="false" ht="12.75" hidden="false" customHeight="false" outlineLevel="0" collapsed="false">
      <c r="A536" s="2" t="s">
        <v>4</v>
      </c>
      <c r="B536" s="3" t="n">
        <v>37060</v>
      </c>
      <c r="C536" s="4" t="n">
        <v>4.5</v>
      </c>
      <c r="D536" s="1" t="n">
        <f aca="false">AVERAGE(C533:C536)</f>
        <v>5.1</v>
      </c>
      <c r="H536" s="1" t="n">
        <v>2.05</v>
      </c>
      <c r="L536" s="4" t="n">
        <v>2</v>
      </c>
    </row>
    <row r="537" customFormat="false" ht="12.75" hidden="false" customHeight="false" outlineLevel="0" collapsed="false">
      <c r="A537" s="2" t="s">
        <v>4</v>
      </c>
      <c r="B537" s="3" t="n">
        <v>37061</v>
      </c>
      <c r="C537" s="4" t="n">
        <v>4.3</v>
      </c>
      <c r="D537" s="1" t="n">
        <f aca="false">AVERAGE(C534:C537)</f>
        <v>4.75</v>
      </c>
      <c r="H537" s="1" t="n">
        <v>2.05</v>
      </c>
      <c r="L537" s="4" t="n">
        <v>2</v>
      </c>
    </row>
    <row r="538" customFormat="false" ht="12.75" hidden="false" customHeight="false" outlineLevel="0" collapsed="false">
      <c r="A538" s="2" t="s">
        <v>4</v>
      </c>
      <c r="B538" s="3" t="n">
        <v>37062</v>
      </c>
      <c r="C538" s="4" t="n">
        <v>5.1</v>
      </c>
      <c r="D538" s="1" t="n">
        <f aca="false">AVERAGE(C535:C538)</f>
        <v>4.725</v>
      </c>
      <c r="H538" s="1" t="n">
        <v>2.075</v>
      </c>
      <c r="L538" s="4" t="n">
        <v>2</v>
      </c>
    </row>
    <row r="539" customFormat="false" ht="12.75" hidden="false" customHeight="false" outlineLevel="0" collapsed="false">
      <c r="A539" s="2" t="s">
        <v>4</v>
      </c>
      <c r="B539" s="3" t="n">
        <v>37063</v>
      </c>
      <c r="C539" s="4" t="n">
        <v>5</v>
      </c>
      <c r="D539" s="1" t="n">
        <f aca="false">AVERAGE(C536:C539)</f>
        <v>4.725</v>
      </c>
      <c r="H539" s="1" t="n">
        <v>2.075</v>
      </c>
      <c r="L539" s="4" t="n">
        <v>2</v>
      </c>
    </row>
    <row r="540" customFormat="false" ht="12.75" hidden="false" customHeight="false" outlineLevel="0" collapsed="false">
      <c r="A540" s="2" t="s">
        <v>4</v>
      </c>
      <c r="B540" s="3" t="n">
        <v>37064</v>
      </c>
      <c r="C540" s="4" t="n">
        <v>4.7</v>
      </c>
      <c r="D540" s="1" t="n">
        <f aca="false">AVERAGE(C537:C540)</f>
        <v>4.775</v>
      </c>
      <c r="H540" s="1" t="n">
        <v>2.075</v>
      </c>
      <c r="L540" s="4" t="n">
        <v>2</v>
      </c>
    </row>
    <row r="541" customFormat="false" ht="12.75" hidden="false" customHeight="false" outlineLevel="0" collapsed="false">
      <c r="A541" s="2" t="s">
        <v>4</v>
      </c>
      <c r="B541" s="3" t="n">
        <v>37065</v>
      </c>
      <c r="C541" s="4" t="e">
        <f aca="false">NA()</f>
        <v>#N/A</v>
      </c>
      <c r="D541" s="1" t="e">
        <f aca="false">AVERAGE(C538:C541)</f>
        <v>#N/A</v>
      </c>
      <c r="H541" s="1" t="n">
        <v>2.075</v>
      </c>
      <c r="L541" s="4" t="n">
        <v>2</v>
      </c>
    </row>
    <row r="542" customFormat="false" ht="12.75" hidden="false" customHeight="false" outlineLevel="0" collapsed="false">
      <c r="A542" s="2" t="s">
        <v>4</v>
      </c>
      <c r="B542" s="3" t="n">
        <v>37066</v>
      </c>
      <c r="C542" s="4" t="e">
        <f aca="false">NA()</f>
        <v>#N/A</v>
      </c>
      <c r="D542" s="1" t="e">
        <f aca="false">AVERAGE(C539:C542)</f>
        <v>#N/A</v>
      </c>
      <c r="H542" s="1" t="n">
        <v>2.075</v>
      </c>
      <c r="L542" s="4" t="n">
        <v>2</v>
      </c>
    </row>
    <row r="543" customFormat="false" ht="12.75" hidden="false" customHeight="false" outlineLevel="0" collapsed="false">
      <c r="A543" s="2" t="s">
        <v>4</v>
      </c>
      <c r="B543" s="3" t="n">
        <v>37067</v>
      </c>
      <c r="C543" s="4" t="e">
        <f aca="false">NA()</f>
        <v>#N/A</v>
      </c>
      <c r="D543" s="1" t="e">
        <f aca="false">AVERAGE(C540:C543)</f>
        <v>#N/A</v>
      </c>
      <c r="H543" s="1" t="n">
        <v>2.075</v>
      </c>
      <c r="L543" s="4" t="n">
        <v>2</v>
      </c>
    </row>
    <row r="544" customFormat="false" ht="12.75" hidden="false" customHeight="false" outlineLevel="0" collapsed="false">
      <c r="A544" s="2" t="s">
        <v>4</v>
      </c>
      <c r="B544" s="3" t="n">
        <v>37068</v>
      </c>
      <c r="C544" s="4" t="e">
        <f aca="false">NA()</f>
        <v>#N/A</v>
      </c>
      <c r="D544" s="1" t="e">
        <f aca="false">AVERAGE(C541:C544)</f>
        <v>#N/A</v>
      </c>
      <c r="H544" s="1" t="n">
        <v>2.075</v>
      </c>
      <c r="L544" s="4" t="n">
        <v>2</v>
      </c>
    </row>
    <row r="545" customFormat="false" ht="12.75" hidden="false" customHeight="false" outlineLevel="0" collapsed="false">
      <c r="A545" s="2" t="s">
        <v>4</v>
      </c>
      <c r="B545" s="3" t="n">
        <v>37069</v>
      </c>
      <c r="C545" s="4" t="e">
        <f aca="false">NA()</f>
        <v>#N/A</v>
      </c>
      <c r="D545" s="1" t="e">
        <f aca="false">AVERAGE(C542:C545)</f>
        <v>#N/A</v>
      </c>
      <c r="H545" s="1" t="n">
        <v>2.075</v>
      </c>
      <c r="L545" s="4" t="n">
        <v>2</v>
      </c>
    </row>
    <row r="546" customFormat="false" ht="12.75" hidden="false" customHeight="false" outlineLevel="0" collapsed="false">
      <c r="A546" s="2" t="s">
        <v>4</v>
      </c>
      <c r="B546" s="3" t="n">
        <v>37070</v>
      </c>
      <c r="C546" s="4" t="e">
        <f aca="false">NA()</f>
        <v>#N/A</v>
      </c>
      <c r="D546" s="1" t="e">
        <f aca="false">AVERAGE(C543:C546)</f>
        <v>#N/A</v>
      </c>
      <c r="H546" s="1" t="n">
        <v>2.075</v>
      </c>
      <c r="L546" s="4" t="n">
        <v>2</v>
      </c>
    </row>
    <row r="547" customFormat="false" ht="12.75" hidden="false" customHeight="false" outlineLevel="0" collapsed="false">
      <c r="A547" s="2" t="s">
        <v>4</v>
      </c>
      <c r="B547" s="3" t="n">
        <v>37071</v>
      </c>
      <c r="C547" s="4" t="n">
        <v>4.1</v>
      </c>
      <c r="D547" s="1" t="e">
        <f aca="false">AVERAGE(C544:C547)</f>
        <v>#N/A</v>
      </c>
      <c r="H547" s="1" t="n">
        <v>2.075</v>
      </c>
      <c r="L547" s="4" t="n">
        <v>2</v>
      </c>
    </row>
    <row r="548" customFormat="false" ht="12.75" hidden="false" customHeight="false" outlineLevel="0" collapsed="false">
      <c r="A548" s="2" t="s">
        <v>4</v>
      </c>
      <c r="B548" s="3" t="n">
        <v>37072</v>
      </c>
      <c r="C548" s="4" t="n">
        <v>4.5</v>
      </c>
      <c r="D548" s="1" t="e">
        <f aca="false">AVERAGE(C545:C548)</f>
        <v>#N/A</v>
      </c>
      <c r="H548" s="1" t="n">
        <v>2.075</v>
      </c>
      <c r="L548" s="4" t="n">
        <v>2</v>
      </c>
    </row>
    <row r="549" customFormat="false" ht="12.75" hidden="false" customHeight="false" outlineLevel="0" collapsed="false">
      <c r="A549" s="2" t="s">
        <v>4</v>
      </c>
      <c r="B549" s="3" t="n">
        <v>37073</v>
      </c>
      <c r="C549" s="4" t="n">
        <v>4.9</v>
      </c>
      <c r="D549" s="1" t="e">
        <f aca="false">AVERAGE(C546:C549)</f>
        <v>#N/A</v>
      </c>
      <c r="H549" s="1" t="n">
        <v>2.075</v>
      </c>
      <c r="L549" s="4" t="n">
        <v>2</v>
      </c>
    </row>
    <row r="550" customFormat="false" ht="12.75" hidden="false" customHeight="false" outlineLevel="0" collapsed="false">
      <c r="A550" s="2" t="s">
        <v>4</v>
      </c>
      <c r="B550" s="3" t="n">
        <v>37074</v>
      </c>
      <c r="C550" s="4" t="n">
        <v>5.9</v>
      </c>
      <c r="D550" s="1" t="n">
        <f aca="false">AVERAGE(C547:C550)</f>
        <v>4.85</v>
      </c>
      <c r="H550" s="1" t="n">
        <v>2.075</v>
      </c>
      <c r="L550" s="4" t="n">
        <v>2</v>
      </c>
    </row>
    <row r="551" customFormat="false" ht="12.75" hidden="false" customHeight="false" outlineLevel="0" collapsed="false">
      <c r="A551" s="2" t="s">
        <v>4</v>
      </c>
      <c r="B551" s="3" t="n">
        <v>37075</v>
      </c>
      <c r="C551" s="4" t="n">
        <v>4.6</v>
      </c>
      <c r="D551" s="1" t="n">
        <f aca="false">AVERAGE(C548:C551)</f>
        <v>4.975</v>
      </c>
      <c r="H551" s="1" t="n">
        <v>2.075</v>
      </c>
      <c r="L551" s="4" t="n">
        <v>2</v>
      </c>
    </row>
    <row r="552" customFormat="false" ht="12.75" hidden="false" customHeight="false" outlineLevel="0" collapsed="false">
      <c r="A552" s="2" t="s">
        <v>4</v>
      </c>
      <c r="B552" s="3" t="n">
        <v>37076</v>
      </c>
      <c r="C552" s="4" t="n">
        <v>4.8</v>
      </c>
      <c r="D552" s="1" t="n">
        <f aca="false">AVERAGE(C549:C552)</f>
        <v>5.05</v>
      </c>
      <c r="H552" s="1" t="n">
        <v>2.1</v>
      </c>
      <c r="L552" s="5" t="n">
        <v>2</v>
      </c>
    </row>
    <row r="553" customFormat="false" ht="12.75" hidden="false" customHeight="false" outlineLevel="0" collapsed="false">
      <c r="A553" s="2" t="s">
        <v>4</v>
      </c>
      <c r="B553" s="3" t="n">
        <v>37077</v>
      </c>
      <c r="C553" s="4" t="n">
        <v>4.3</v>
      </c>
      <c r="D553" s="1" t="n">
        <f aca="false">AVERAGE(C550:C553)</f>
        <v>4.9</v>
      </c>
      <c r="H553" s="1" t="n">
        <v>2.1</v>
      </c>
      <c r="L553" s="5" t="n">
        <v>2</v>
      </c>
    </row>
    <row r="554" customFormat="false" ht="12.75" hidden="false" customHeight="false" outlineLevel="0" collapsed="false">
      <c r="A554" s="2" t="s">
        <v>4</v>
      </c>
      <c r="B554" s="3" t="n">
        <v>37078</v>
      </c>
      <c r="C554" s="4" t="n">
        <v>5</v>
      </c>
      <c r="D554" s="1" t="n">
        <f aca="false">AVERAGE(C551:C554)</f>
        <v>4.675</v>
      </c>
      <c r="H554" s="1" t="n">
        <v>2.1</v>
      </c>
      <c r="L554" s="5" t="n">
        <v>2</v>
      </c>
    </row>
    <row r="555" customFormat="false" ht="12.75" hidden="false" customHeight="false" outlineLevel="0" collapsed="false">
      <c r="A555" s="2" t="s">
        <v>4</v>
      </c>
      <c r="B555" s="3" t="n">
        <v>37079</v>
      </c>
      <c r="C555" s="4" t="n">
        <v>5</v>
      </c>
      <c r="D555" s="1" t="n">
        <f aca="false">AVERAGE(C552:C555)</f>
        <v>4.775</v>
      </c>
      <c r="H555" s="1" t="n">
        <v>2.1</v>
      </c>
      <c r="L555" s="5" t="n">
        <v>2</v>
      </c>
    </row>
    <row r="556" customFormat="false" ht="12.75" hidden="false" customHeight="false" outlineLevel="0" collapsed="false">
      <c r="A556" s="2" t="s">
        <v>4</v>
      </c>
      <c r="B556" s="3" t="n">
        <v>37080</v>
      </c>
      <c r="C556" s="4" t="n">
        <v>5.4</v>
      </c>
      <c r="D556" s="1" t="n">
        <f aca="false">AVERAGE(C553:C556)</f>
        <v>4.925</v>
      </c>
      <c r="H556" s="1" t="n">
        <v>2.1</v>
      </c>
      <c r="L556" s="5" t="n">
        <v>2</v>
      </c>
    </row>
    <row r="557" customFormat="false" ht="12.75" hidden="false" customHeight="false" outlineLevel="0" collapsed="false">
      <c r="A557" s="2" t="s">
        <v>4</v>
      </c>
      <c r="B557" s="3" t="n">
        <v>37081</v>
      </c>
      <c r="C557" s="4" t="n">
        <v>5.1</v>
      </c>
      <c r="D557" s="1" t="n">
        <f aca="false">AVERAGE(C554:C557)</f>
        <v>5.125</v>
      </c>
      <c r="H557" s="1" t="n">
        <v>2.1</v>
      </c>
      <c r="L557" s="5" t="n">
        <v>2</v>
      </c>
    </row>
    <row r="558" customFormat="false" ht="12.75" hidden="false" customHeight="false" outlineLevel="0" collapsed="false">
      <c r="A558" s="2" t="s">
        <v>4</v>
      </c>
      <c r="B558" s="3" t="n">
        <v>37082</v>
      </c>
      <c r="C558" s="4" t="n">
        <v>4</v>
      </c>
      <c r="D558" s="1" t="n">
        <f aca="false">AVERAGE(C555:C558)</f>
        <v>4.875</v>
      </c>
      <c r="H558" s="1" t="n">
        <v>2.1</v>
      </c>
      <c r="L558" s="5" t="n">
        <v>2</v>
      </c>
    </row>
    <row r="559" customFormat="false" ht="12.75" hidden="false" customHeight="false" outlineLevel="0" collapsed="false">
      <c r="A559" s="2" t="s">
        <v>4</v>
      </c>
      <c r="B559" s="3" t="n">
        <v>37083</v>
      </c>
      <c r="C559" s="4" t="n">
        <v>4.1</v>
      </c>
      <c r="D559" s="1" t="n">
        <f aca="false">AVERAGE(C556:C559)</f>
        <v>4.65</v>
      </c>
      <c r="H559" s="1" t="n">
        <v>2.1</v>
      </c>
      <c r="L559" s="5" t="n">
        <v>2</v>
      </c>
    </row>
    <row r="560" customFormat="false" ht="12.75" hidden="false" customHeight="false" outlineLevel="0" collapsed="false">
      <c r="A560" s="2" t="s">
        <v>4</v>
      </c>
      <c r="B560" s="3" t="n">
        <v>37084</v>
      </c>
      <c r="C560" s="4" t="e">
        <f aca="false">NA()</f>
        <v>#N/A</v>
      </c>
      <c r="D560" s="1" t="e">
        <f aca="false">AVERAGE(C557:C560)</f>
        <v>#N/A</v>
      </c>
      <c r="H560" s="1" t="n">
        <v>2.1</v>
      </c>
      <c r="L560" s="5" t="n">
        <v>2</v>
      </c>
    </row>
    <row r="561" customFormat="false" ht="12.75" hidden="false" customHeight="false" outlineLevel="0" collapsed="false">
      <c r="A561" s="2" t="s">
        <v>4</v>
      </c>
      <c r="B561" s="3" t="n">
        <v>37085</v>
      </c>
      <c r="C561" s="4" t="e">
        <f aca="false">NA()</f>
        <v>#N/A</v>
      </c>
      <c r="D561" s="1" t="e">
        <f aca="false">AVERAGE(C558:C561)</f>
        <v>#N/A</v>
      </c>
      <c r="H561" s="1" t="n">
        <v>2.1</v>
      </c>
      <c r="L561" s="5" t="n">
        <v>2</v>
      </c>
    </row>
    <row r="562" customFormat="false" ht="12.75" hidden="false" customHeight="false" outlineLevel="0" collapsed="false">
      <c r="A562" s="2" t="s">
        <v>4</v>
      </c>
      <c r="B562" s="3" t="n">
        <v>37086</v>
      </c>
      <c r="C562" s="4" t="e">
        <f aca="false">NA()</f>
        <v>#N/A</v>
      </c>
      <c r="D562" s="1" t="e">
        <f aca="false">AVERAGE(C559:C562)</f>
        <v>#N/A</v>
      </c>
      <c r="H562" s="1" t="n">
        <v>2.1</v>
      </c>
      <c r="L562" s="5" t="n">
        <v>2</v>
      </c>
    </row>
    <row r="563" customFormat="false" ht="12.75" hidden="false" customHeight="false" outlineLevel="0" collapsed="false">
      <c r="A563" s="2" t="s">
        <v>4</v>
      </c>
      <c r="B563" s="3" t="n">
        <v>37087</v>
      </c>
      <c r="C563" s="4" t="e">
        <f aca="false">NA()</f>
        <v>#N/A</v>
      </c>
      <c r="D563" s="1" t="e">
        <f aca="false">AVERAGE(C560:C563)</f>
        <v>#N/A</v>
      </c>
      <c r="H563" s="1" t="n">
        <v>2.1</v>
      </c>
      <c r="L563" s="5" t="n">
        <v>2</v>
      </c>
    </row>
    <row r="564" customFormat="false" ht="12.75" hidden="false" customHeight="false" outlineLevel="0" collapsed="false">
      <c r="A564" s="2" t="s">
        <v>4</v>
      </c>
      <c r="B564" s="3" t="n">
        <v>37088</v>
      </c>
      <c r="C564" s="4" t="e">
        <f aca="false">NA()</f>
        <v>#N/A</v>
      </c>
      <c r="D564" s="1" t="e">
        <f aca="false">AVERAGE(C561:C564)</f>
        <v>#N/A</v>
      </c>
      <c r="H564" s="1" t="n">
        <v>2.125</v>
      </c>
      <c r="L564" s="5" t="n">
        <v>2</v>
      </c>
    </row>
    <row r="565" customFormat="false" ht="12.75" hidden="false" customHeight="false" outlineLevel="0" collapsed="false">
      <c r="A565" s="2" t="s">
        <v>4</v>
      </c>
      <c r="B565" s="3" t="n">
        <v>37089</v>
      </c>
      <c r="C565" s="4" t="e">
        <f aca="false">NA()</f>
        <v>#N/A</v>
      </c>
      <c r="D565" s="1" t="e">
        <f aca="false">AVERAGE(C562:C565)</f>
        <v>#N/A</v>
      </c>
      <c r="H565" s="1" t="n">
        <v>2.125</v>
      </c>
      <c r="L565" s="5" t="n">
        <v>2</v>
      </c>
    </row>
    <row r="566" customFormat="false" ht="12.75" hidden="false" customHeight="false" outlineLevel="0" collapsed="false">
      <c r="A566" s="2" t="s">
        <v>4</v>
      </c>
      <c r="B566" s="3" t="n">
        <v>37090</v>
      </c>
      <c r="C566" s="4" t="e">
        <f aca="false">NA()</f>
        <v>#N/A</v>
      </c>
      <c r="D566" s="1" t="e">
        <f aca="false">AVERAGE(C563:C566)</f>
        <v>#N/A</v>
      </c>
      <c r="H566" s="1" t="n">
        <v>2.125</v>
      </c>
      <c r="L566" s="5" t="n">
        <v>2</v>
      </c>
    </row>
    <row r="567" customFormat="false" ht="12.75" hidden="false" customHeight="false" outlineLevel="0" collapsed="false">
      <c r="A567" s="2" t="s">
        <v>4</v>
      </c>
      <c r="B567" s="3" t="n">
        <v>37091</v>
      </c>
      <c r="C567" s="4" t="e">
        <f aca="false">NA()</f>
        <v>#N/A</v>
      </c>
      <c r="D567" s="1" t="e">
        <f aca="false">AVERAGE(C564:C567)</f>
        <v>#N/A</v>
      </c>
      <c r="H567" s="1" t="n">
        <v>2.125</v>
      </c>
      <c r="L567" s="5" t="n">
        <v>2</v>
      </c>
    </row>
    <row r="568" customFormat="false" ht="12.75" hidden="false" customHeight="false" outlineLevel="0" collapsed="false">
      <c r="A568" s="2" t="s">
        <v>4</v>
      </c>
      <c r="B568" s="3" t="n">
        <v>37092</v>
      </c>
      <c r="C568" s="4" t="e">
        <f aca="false">NA()</f>
        <v>#N/A</v>
      </c>
      <c r="D568" s="1" t="e">
        <f aca="false">AVERAGE(C565:C568)</f>
        <v>#N/A</v>
      </c>
      <c r="H568" s="1" t="n">
        <v>2.125</v>
      </c>
      <c r="L568" s="5" t="n">
        <v>2</v>
      </c>
    </row>
    <row r="569" customFormat="false" ht="12.75" hidden="false" customHeight="false" outlineLevel="0" collapsed="false">
      <c r="A569" s="2" t="s">
        <v>4</v>
      </c>
      <c r="B569" s="3" t="n">
        <v>37093</v>
      </c>
      <c r="C569" s="4" t="e">
        <f aca="false">NA()</f>
        <v>#N/A</v>
      </c>
      <c r="D569" s="1" t="e">
        <f aca="false">AVERAGE(C566:C569)</f>
        <v>#N/A</v>
      </c>
      <c r="H569" s="1" t="n">
        <v>2.125</v>
      </c>
      <c r="L569" s="4" t="n">
        <v>2</v>
      </c>
    </row>
    <row r="570" customFormat="false" ht="12.75" hidden="false" customHeight="false" outlineLevel="0" collapsed="false">
      <c r="A570" s="2" t="s">
        <v>4</v>
      </c>
      <c r="B570" s="3" t="n">
        <v>37094</v>
      </c>
      <c r="C570" s="4" t="e">
        <f aca="false">NA()</f>
        <v>#N/A</v>
      </c>
      <c r="D570" s="1" t="e">
        <f aca="false">AVERAGE(C567:C570)</f>
        <v>#N/A</v>
      </c>
      <c r="H570" s="1" t="n">
        <v>2.125</v>
      </c>
      <c r="L570" s="4" t="n">
        <v>2</v>
      </c>
    </row>
    <row r="571" customFormat="false" ht="12.75" hidden="false" customHeight="false" outlineLevel="0" collapsed="false">
      <c r="A571" s="2" t="s">
        <v>4</v>
      </c>
      <c r="B571" s="3" t="n">
        <v>37095</v>
      </c>
      <c r="C571" s="4" t="e">
        <f aca="false">NA()</f>
        <v>#N/A</v>
      </c>
      <c r="D571" s="1" t="e">
        <f aca="false">AVERAGE(C568:C571)</f>
        <v>#N/A</v>
      </c>
      <c r="H571" s="1" t="n">
        <v>2.125</v>
      </c>
      <c r="L571" s="4" t="n">
        <v>2</v>
      </c>
    </row>
    <row r="572" customFormat="false" ht="12.75" hidden="false" customHeight="false" outlineLevel="0" collapsed="false">
      <c r="A572" s="2" t="s">
        <v>4</v>
      </c>
      <c r="B572" s="3" t="n">
        <v>37096</v>
      </c>
      <c r="C572" s="4" t="e">
        <f aca="false">NA()</f>
        <v>#N/A</v>
      </c>
      <c r="D572" s="1" t="e">
        <f aca="false">AVERAGE(C569:C572)</f>
        <v>#N/A</v>
      </c>
      <c r="H572" s="1" t="n">
        <v>2.125</v>
      </c>
      <c r="L572" s="4" t="n">
        <v>2</v>
      </c>
    </row>
    <row r="573" customFormat="false" ht="12.75" hidden="false" customHeight="false" outlineLevel="0" collapsed="false">
      <c r="A573" s="2" t="s">
        <v>4</v>
      </c>
      <c r="B573" s="3" t="n">
        <v>37097</v>
      </c>
      <c r="C573" s="4" t="e">
        <f aca="false">NA()</f>
        <v>#N/A</v>
      </c>
      <c r="D573" s="1" t="e">
        <f aca="false">AVERAGE(C570:C573)</f>
        <v>#N/A</v>
      </c>
      <c r="H573" s="1" t="n">
        <v>2.125</v>
      </c>
      <c r="L573" s="4" t="n">
        <v>2</v>
      </c>
    </row>
    <row r="574" customFormat="false" ht="12.75" hidden="false" customHeight="false" outlineLevel="0" collapsed="false">
      <c r="A574" s="2" t="s">
        <v>4</v>
      </c>
      <c r="B574" s="3" t="n">
        <v>37098</v>
      </c>
      <c r="C574" s="4" t="e">
        <f aca="false">NA()</f>
        <v>#N/A</v>
      </c>
      <c r="D574" s="1" t="e">
        <f aca="false">AVERAGE(C571:C574)</f>
        <v>#N/A</v>
      </c>
      <c r="H574" s="1" t="n">
        <v>2.125</v>
      </c>
      <c r="L574" s="4" t="n">
        <v>2</v>
      </c>
    </row>
    <row r="575" customFormat="false" ht="12.75" hidden="false" customHeight="false" outlineLevel="0" collapsed="false">
      <c r="A575" s="2" t="s">
        <v>4</v>
      </c>
      <c r="B575" s="3" t="n">
        <v>37099</v>
      </c>
      <c r="C575" s="4" t="e">
        <f aca="false">NA()</f>
        <v>#N/A</v>
      </c>
      <c r="D575" s="1" t="e">
        <f aca="false">AVERAGE(C572:C575)</f>
        <v>#N/A</v>
      </c>
      <c r="H575" s="1" t="n">
        <v>2.125</v>
      </c>
      <c r="L575" s="4" t="n">
        <v>2.1</v>
      </c>
    </row>
    <row r="576" customFormat="false" ht="12.75" hidden="false" customHeight="false" outlineLevel="0" collapsed="false">
      <c r="A576" s="2" t="s">
        <v>4</v>
      </c>
      <c r="B576" s="3" t="n">
        <v>37100</v>
      </c>
      <c r="C576" s="4" t="e">
        <f aca="false">NA()</f>
        <v>#N/A</v>
      </c>
      <c r="D576" s="1" t="e">
        <f aca="false">AVERAGE(C573:C576)</f>
        <v>#N/A</v>
      </c>
      <c r="H576" s="1" t="n">
        <v>2.125</v>
      </c>
      <c r="L576" s="4" t="n">
        <v>2.1</v>
      </c>
    </row>
    <row r="577" customFormat="false" ht="12.75" hidden="false" customHeight="false" outlineLevel="0" collapsed="false">
      <c r="A577" s="2" t="s">
        <v>4</v>
      </c>
      <c r="B577" s="3" t="n">
        <v>37101</v>
      </c>
      <c r="C577" s="4" t="e">
        <f aca="false">NA()</f>
        <v>#N/A</v>
      </c>
      <c r="D577" s="1" t="e">
        <f aca="false">AVERAGE(C574:C577)</f>
        <v>#N/A</v>
      </c>
      <c r="H577" s="1" t="n">
        <v>2.125</v>
      </c>
      <c r="L577" s="4" t="n">
        <v>2.1</v>
      </c>
    </row>
    <row r="578" customFormat="false" ht="12.75" hidden="false" customHeight="false" outlineLevel="0" collapsed="false">
      <c r="A578" s="2" t="s">
        <v>4</v>
      </c>
      <c r="B578" s="3" t="n">
        <v>37102</v>
      </c>
      <c r="C578" s="4" t="e">
        <f aca="false">NA()</f>
        <v>#N/A</v>
      </c>
      <c r="D578" s="1" t="e">
        <f aca="false">AVERAGE(C575:C578)</f>
        <v>#N/A</v>
      </c>
      <c r="H578" s="1" t="n">
        <v>2.125</v>
      </c>
      <c r="L578" s="4" t="n">
        <v>2.1</v>
      </c>
    </row>
    <row r="579" customFormat="false" ht="12.75" hidden="false" customHeight="false" outlineLevel="0" collapsed="false">
      <c r="A579" s="2" t="s">
        <v>4</v>
      </c>
      <c r="B579" s="3" t="n">
        <v>37103</v>
      </c>
      <c r="C579" s="4" t="e">
        <f aca="false">NA()</f>
        <v>#N/A</v>
      </c>
      <c r="D579" s="1" t="e">
        <f aca="false">AVERAGE(C576:C579)</f>
        <v>#N/A</v>
      </c>
      <c r="H579" s="1" t="n">
        <v>2.15</v>
      </c>
      <c r="L579" s="4" t="n">
        <v>2.1</v>
      </c>
    </row>
    <row r="580" customFormat="false" ht="12.75" hidden="false" customHeight="false" outlineLevel="0" collapsed="false">
      <c r="A580" s="2" t="s">
        <v>4</v>
      </c>
      <c r="B580" s="3" t="n">
        <v>37104</v>
      </c>
      <c r="C580" s="4" t="e">
        <f aca="false">NA()</f>
        <v>#N/A</v>
      </c>
      <c r="D580" s="1" t="e">
        <f aca="false">AVERAGE(C577:C580)</f>
        <v>#N/A</v>
      </c>
      <c r="H580" s="1" t="n">
        <v>2.15</v>
      </c>
      <c r="L580" s="4" t="n">
        <v>2.1</v>
      </c>
    </row>
    <row r="581" customFormat="false" ht="12.75" hidden="false" customHeight="false" outlineLevel="0" collapsed="false">
      <c r="A581" s="2" t="s">
        <v>4</v>
      </c>
      <c r="B581" s="3" t="n">
        <v>37105</v>
      </c>
      <c r="C581" s="4" t="e">
        <f aca="false">NA()</f>
        <v>#N/A</v>
      </c>
      <c r="D581" s="1" t="e">
        <f aca="false">AVERAGE(C578:C581)</f>
        <v>#N/A</v>
      </c>
      <c r="H581" s="1" t="n">
        <v>2.15</v>
      </c>
      <c r="L581" s="4" t="n">
        <v>2.1</v>
      </c>
    </row>
    <row r="582" customFormat="false" ht="12.75" hidden="false" customHeight="false" outlineLevel="0" collapsed="false">
      <c r="A582" s="2" t="s">
        <v>4</v>
      </c>
      <c r="B582" s="3" t="n">
        <v>37106</v>
      </c>
      <c r="C582" s="4" t="e">
        <f aca="false">NA()</f>
        <v>#N/A</v>
      </c>
      <c r="D582" s="1" t="e">
        <f aca="false">AVERAGE(C579:C582)</f>
        <v>#N/A</v>
      </c>
      <c r="H582" s="1" t="n">
        <v>2.15</v>
      </c>
      <c r="L582" s="4" t="n">
        <v>2.1</v>
      </c>
    </row>
    <row r="583" customFormat="false" ht="12.75" hidden="false" customHeight="false" outlineLevel="0" collapsed="false">
      <c r="A583" s="2" t="s">
        <v>4</v>
      </c>
      <c r="B583" s="3" t="n">
        <v>37107</v>
      </c>
      <c r="C583" s="4" t="e">
        <f aca="false">NA()</f>
        <v>#N/A</v>
      </c>
      <c r="D583" s="1" t="e">
        <f aca="false">AVERAGE(C580:C583)</f>
        <v>#N/A</v>
      </c>
      <c r="H583" s="1" t="n">
        <v>2.15</v>
      </c>
      <c r="L583" s="4" t="n">
        <v>2.1</v>
      </c>
    </row>
    <row r="584" customFormat="false" ht="12.75" hidden="false" customHeight="false" outlineLevel="0" collapsed="false">
      <c r="A584" s="2" t="s">
        <v>4</v>
      </c>
      <c r="B584" s="3" t="n">
        <v>37108</v>
      </c>
      <c r="C584" s="4" t="e">
        <f aca="false">NA()</f>
        <v>#N/A</v>
      </c>
      <c r="D584" s="1" t="e">
        <f aca="false">AVERAGE(C581:C584)</f>
        <v>#N/A</v>
      </c>
      <c r="H584" s="1" t="n">
        <v>2.15</v>
      </c>
      <c r="L584" s="4" t="n">
        <v>2.1</v>
      </c>
    </row>
    <row r="585" customFormat="false" ht="12.75" hidden="false" customHeight="false" outlineLevel="0" collapsed="false">
      <c r="A585" s="2" t="s">
        <v>4</v>
      </c>
      <c r="B585" s="3" t="n">
        <v>37109</v>
      </c>
      <c r="C585" s="4" t="e">
        <f aca="false">NA()</f>
        <v>#N/A</v>
      </c>
      <c r="D585" s="1" t="e">
        <f aca="false">AVERAGE(C582:C585)</f>
        <v>#N/A</v>
      </c>
      <c r="H585" s="1" t="n">
        <v>2.15</v>
      </c>
      <c r="L585" s="4" t="n">
        <v>2.1</v>
      </c>
    </row>
    <row r="586" customFormat="false" ht="12.75" hidden="false" customHeight="false" outlineLevel="0" collapsed="false">
      <c r="A586" s="2" t="s">
        <v>4</v>
      </c>
      <c r="B586" s="3" t="n">
        <v>37110</v>
      </c>
      <c r="C586" s="4" t="e">
        <f aca="false">NA()</f>
        <v>#N/A</v>
      </c>
      <c r="D586" s="1" t="e">
        <f aca="false">AVERAGE(C583:C586)</f>
        <v>#N/A</v>
      </c>
      <c r="H586" s="1" t="n">
        <v>2.15</v>
      </c>
      <c r="L586" s="4" t="n">
        <v>2.1</v>
      </c>
    </row>
    <row r="587" customFormat="false" ht="12.75" hidden="false" customHeight="false" outlineLevel="0" collapsed="false">
      <c r="A587" s="2" t="s">
        <v>4</v>
      </c>
      <c r="B587" s="3" t="n">
        <v>37111</v>
      </c>
      <c r="C587" s="4" t="e">
        <f aca="false">NA()</f>
        <v>#N/A</v>
      </c>
      <c r="D587" s="1" t="e">
        <f aca="false">AVERAGE(C584:C587)</f>
        <v>#N/A</v>
      </c>
      <c r="H587" s="1" t="n">
        <v>2.175</v>
      </c>
      <c r="L587" s="4" t="n">
        <v>2.1</v>
      </c>
    </row>
    <row r="588" customFormat="false" ht="12.75" hidden="false" customHeight="false" outlineLevel="0" collapsed="false">
      <c r="A588" s="2" t="s">
        <v>4</v>
      </c>
      <c r="B588" s="3" t="n">
        <v>37112</v>
      </c>
      <c r="C588" s="4" t="e">
        <f aca="false">NA()</f>
        <v>#N/A</v>
      </c>
      <c r="D588" s="1" t="e">
        <f aca="false">AVERAGE(C585:C588)</f>
        <v>#N/A</v>
      </c>
      <c r="H588" s="1" t="n">
        <v>2.175</v>
      </c>
      <c r="L588" s="4" t="n">
        <v>2.1</v>
      </c>
    </row>
    <row r="589" customFormat="false" ht="12.75" hidden="false" customHeight="false" outlineLevel="0" collapsed="false">
      <c r="A589" s="2" t="s">
        <v>4</v>
      </c>
      <c r="B589" s="3" t="n">
        <v>37113</v>
      </c>
      <c r="C589" s="4" t="n">
        <v>4.5</v>
      </c>
      <c r="D589" s="1" t="e">
        <f aca="false">AVERAGE(C586:C589)</f>
        <v>#N/A</v>
      </c>
      <c r="H589" s="1" t="n">
        <v>2.175</v>
      </c>
      <c r="L589" s="4" t="n">
        <v>2.1</v>
      </c>
    </row>
    <row r="590" customFormat="false" ht="12.75" hidden="false" customHeight="false" outlineLevel="0" collapsed="false">
      <c r="A590" s="2" t="s">
        <v>4</v>
      </c>
      <c r="B590" s="3" t="n">
        <v>37114</v>
      </c>
      <c r="C590" s="4" t="n">
        <v>3.9</v>
      </c>
      <c r="D590" s="1" t="e">
        <f aca="false">AVERAGE(C587:C590)</f>
        <v>#N/A</v>
      </c>
      <c r="H590" s="1" t="n">
        <v>2.175</v>
      </c>
      <c r="L590" s="4" t="n">
        <v>2.1</v>
      </c>
    </row>
    <row r="591" customFormat="false" ht="12.75" hidden="false" customHeight="false" outlineLevel="0" collapsed="false">
      <c r="A591" s="2" t="s">
        <v>4</v>
      </c>
      <c r="B591" s="3" t="n">
        <v>37115</v>
      </c>
      <c r="C591" s="4" t="n">
        <v>3.1</v>
      </c>
      <c r="D591" s="1" t="e">
        <f aca="false">AVERAGE(C588:C591)</f>
        <v>#N/A</v>
      </c>
      <c r="H591" s="1" t="n">
        <v>2.175</v>
      </c>
      <c r="L591" s="4" t="n">
        <v>2.1</v>
      </c>
    </row>
    <row r="592" customFormat="false" ht="12.75" hidden="false" customHeight="false" outlineLevel="0" collapsed="false">
      <c r="A592" s="2" t="s">
        <v>4</v>
      </c>
      <c r="B592" s="3" t="n">
        <v>37116</v>
      </c>
      <c r="C592" s="4" t="n">
        <v>2.7</v>
      </c>
      <c r="D592" s="1" t="n">
        <f aca="false">AVERAGE(C589:C592)</f>
        <v>3.55</v>
      </c>
      <c r="H592" s="1" t="n">
        <v>2.175</v>
      </c>
      <c r="L592" s="5" t="n">
        <v>2.1</v>
      </c>
    </row>
    <row r="593" customFormat="false" ht="12.75" hidden="false" customHeight="false" outlineLevel="0" collapsed="false">
      <c r="A593" s="2" t="s">
        <v>4</v>
      </c>
      <c r="B593" s="3" t="n">
        <v>37117</v>
      </c>
      <c r="C593" s="4" t="n">
        <v>3</v>
      </c>
      <c r="D593" s="1" t="n">
        <f aca="false">AVERAGE(C590:C593)</f>
        <v>3.175</v>
      </c>
      <c r="H593" s="1" t="n">
        <v>2.175</v>
      </c>
      <c r="L593" s="5" t="n">
        <v>2.1</v>
      </c>
    </row>
    <row r="594" customFormat="false" ht="12.75" hidden="false" customHeight="false" outlineLevel="0" collapsed="false">
      <c r="A594" s="2" t="s">
        <v>4</v>
      </c>
      <c r="B594" s="3" t="n">
        <v>37118</v>
      </c>
      <c r="C594" s="4" t="n">
        <v>3.6</v>
      </c>
      <c r="D594" s="1" t="n">
        <f aca="false">AVERAGE(C591:C594)</f>
        <v>3.1</v>
      </c>
      <c r="H594" s="1" t="n">
        <v>2.175</v>
      </c>
      <c r="L594" s="5" t="n">
        <v>2.1</v>
      </c>
    </row>
    <row r="595" customFormat="false" ht="12.75" hidden="false" customHeight="false" outlineLevel="0" collapsed="false">
      <c r="A595" s="2" t="s">
        <v>4</v>
      </c>
      <c r="B595" s="3" t="n">
        <v>37119</v>
      </c>
      <c r="C595" s="4" t="n">
        <v>3.2</v>
      </c>
      <c r="D595" s="1" t="n">
        <f aca="false">AVERAGE(C592:C595)</f>
        <v>3.125</v>
      </c>
      <c r="H595" s="1" t="n">
        <v>2.175</v>
      </c>
      <c r="L595" s="5" t="n">
        <v>2.1</v>
      </c>
    </row>
    <row r="596" customFormat="false" ht="12.75" hidden="false" customHeight="false" outlineLevel="0" collapsed="false">
      <c r="A596" s="2" t="s">
        <v>4</v>
      </c>
      <c r="B596" s="3" t="n">
        <v>37120</v>
      </c>
      <c r="C596" s="4" t="n">
        <v>4.1</v>
      </c>
      <c r="D596" s="1" t="n">
        <f aca="false">AVERAGE(C593:C596)</f>
        <v>3.475</v>
      </c>
      <c r="H596" s="1" t="n">
        <v>2.175</v>
      </c>
      <c r="L596" s="5" t="n">
        <v>2.1</v>
      </c>
    </row>
    <row r="597" customFormat="false" ht="12.75" hidden="false" customHeight="false" outlineLevel="0" collapsed="false">
      <c r="A597" s="2" t="s">
        <v>4</v>
      </c>
      <c r="B597" s="3" t="n">
        <v>37121</v>
      </c>
      <c r="C597" s="4" t="n">
        <v>3.9</v>
      </c>
      <c r="D597" s="1" t="n">
        <f aca="false">AVERAGE(C594:C597)</f>
        <v>3.7</v>
      </c>
      <c r="H597" s="1" t="n">
        <v>2.175</v>
      </c>
      <c r="L597" s="5" t="n">
        <v>2.1</v>
      </c>
    </row>
    <row r="598" customFormat="false" ht="12.75" hidden="false" customHeight="false" outlineLevel="0" collapsed="false">
      <c r="A598" s="2" t="s">
        <v>4</v>
      </c>
      <c r="B598" s="3" t="n">
        <v>37122</v>
      </c>
      <c r="C598" s="4" t="n">
        <v>3.2</v>
      </c>
      <c r="D598" s="1" t="n">
        <f aca="false">AVERAGE(C595:C598)</f>
        <v>3.6</v>
      </c>
      <c r="H598" s="1" t="n">
        <v>2.175</v>
      </c>
      <c r="L598" s="5" t="n">
        <v>2.1</v>
      </c>
    </row>
    <row r="599" customFormat="false" ht="12.75" hidden="false" customHeight="false" outlineLevel="0" collapsed="false">
      <c r="A599" s="2" t="s">
        <v>4</v>
      </c>
      <c r="B599" s="3" t="n">
        <v>37123</v>
      </c>
      <c r="C599" s="4" t="n">
        <v>2.8</v>
      </c>
      <c r="D599" s="1" t="n">
        <f aca="false">AVERAGE(C596:C599)</f>
        <v>3.5</v>
      </c>
      <c r="H599" s="1" t="n">
        <v>2.175</v>
      </c>
      <c r="L599" s="5" t="n">
        <v>2.1</v>
      </c>
    </row>
    <row r="600" customFormat="false" ht="12.75" hidden="false" customHeight="false" outlineLevel="0" collapsed="false">
      <c r="A600" s="2" t="s">
        <v>4</v>
      </c>
      <c r="B600" s="3" t="n">
        <v>37124</v>
      </c>
      <c r="C600" s="4" t="n">
        <v>3</v>
      </c>
      <c r="D600" s="1" t="n">
        <f aca="false">AVERAGE(C597:C600)</f>
        <v>3.225</v>
      </c>
      <c r="H600" s="1" t="n">
        <v>2.175</v>
      </c>
      <c r="L600" s="5" t="n">
        <v>2.1</v>
      </c>
    </row>
    <row r="601" customFormat="false" ht="12.75" hidden="false" customHeight="false" outlineLevel="0" collapsed="false">
      <c r="A601" s="2" t="s">
        <v>4</v>
      </c>
      <c r="B601" s="3" t="n">
        <v>37125</v>
      </c>
      <c r="C601" s="4" t="n">
        <v>3.3</v>
      </c>
      <c r="D601" s="1" t="n">
        <f aca="false">AVERAGE(C598:C601)</f>
        <v>3.075</v>
      </c>
      <c r="H601" s="1" t="n">
        <v>2.175</v>
      </c>
      <c r="L601" s="5" t="n">
        <v>2.1</v>
      </c>
    </row>
    <row r="602" customFormat="false" ht="12.75" hidden="false" customHeight="false" outlineLevel="0" collapsed="false">
      <c r="A602" s="2" t="s">
        <v>4</v>
      </c>
      <c r="B602" s="3" t="n">
        <v>37126</v>
      </c>
      <c r="C602" s="4" t="n">
        <v>3.4</v>
      </c>
      <c r="D602" s="1" t="n">
        <f aca="false">AVERAGE(C599:C602)</f>
        <v>3.125</v>
      </c>
      <c r="H602" s="1" t="n">
        <v>2.2</v>
      </c>
      <c r="L602" s="5" t="n">
        <v>2.1</v>
      </c>
    </row>
    <row r="603" customFormat="false" ht="12.75" hidden="false" customHeight="false" outlineLevel="0" collapsed="false">
      <c r="A603" s="2" t="s">
        <v>4</v>
      </c>
      <c r="B603" s="3" t="n">
        <v>37127</v>
      </c>
      <c r="C603" s="4" t="e">
        <f aca="false">NA()</f>
        <v>#N/A</v>
      </c>
      <c r="D603" s="1" t="e">
        <f aca="false">AVERAGE(C600:C603)</f>
        <v>#N/A</v>
      </c>
      <c r="H603" s="1" t="n">
        <v>2.2</v>
      </c>
      <c r="L603" s="5" t="n">
        <v>2.1</v>
      </c>
    </row>
    <row r="604" customFormat="false" ht="12.75" hidden="false" customHeight="false" outlineLevel="0" collapsed="false">
      <c r="A604" s="2" t="s">
        <v>4</v>
      </c>
      <c r="B604" s="3" t="n">
        <v>37128</v>
      </c>
      <c r="C604" s="4" t="n">
        <v>3.4</v>
      </c>
      <c r="D604" s="1" t="e">
        <f aca="false">AVERAGE(C601:C604)</f>
        <v>#N/A</v>
      </c>
      <c r="H604" s="1" t="n">
        <v>2.2</v>
      </c>
      <c r="L604" s="5" t="n">
        <v>2.1</v>
      </c>
    </row>
    <row r="605" customFormat="false" ht="12.75" hidden="false" customHeight="false" outlineLevel="0" collapsed="false">
      <c r="A605" s="2" t="s">
        <v>4</v>
      </c>
      <c r="B605" s="3" t="n">
        <v>37129</v>
      </c>
      <c r="C605" s="4" t="n">
        <v>4.2</v>
      </c>
      <c r="D605" s="1" t="e">
        <f aca="false">AVERAGE(C602:C605)</f>
        <v>#N/A</v>
      </c>
      <c r="H605" s="1" t="n">
        <v>2.2</v>
      </c>
      <c r="L605" s="5" t="n">
        <v>2.1</v>
      </c>
    </row>
    <row r="606" customFormat="false" ht="12.75" hidden="false" customHeight="false" outlineLevel="0" collapsed="false">
      <c r="A606" s="2" t="s">
        <v>4</v>
      </c>
      <c r="B606" s="3" t="n">
        <v>37130</v>
      </c>
      <c r="C606" s="4" t="n">
        <v>4.3</v>
      </c>
      <c r="D606" s="1" t="e">
        <f aca="false">AVERAGE(C603:C606)</f>
        <v>#N/A</v>
      </c>
      <c r="H606" s="1" t="n">
        <v>2.2</v>
      </c>
      <c r="L606" s="5" t="n">
        <v>2.1</v>
      </c>
    </row>
    <row r="607" customFormat="false" ht="12.75" hidden="false" customHeight="false" outlineLevel="0" collapsed="false">
      <c r="A607" s="2" t="s">
        <v>4</v>
      </c>
      <c r="B607" s="3" t="n">
        <v>37131</v>
      </c>
      <c r="C607" s="4" t="n">
        <v>3.4</v>
      </c>
      <c r="D607" s="1" t="n">
        <f aca="false">AVERAGE(C604:C607)</f>
        <v>3.825</v>
      </c>
      <c r="H607" s="1" t="n">
        <v>2.2</v>
      </c>
      <c r="L607" s="4" t="n">
        <v>2.1</v>
      </c>
    </row>
    <row r="608" customFormat="false" ht="12.75" hidden="false" customHeight="false" outlineLevel="0" collapsed="false">
      <c r="A608" s="2" t="s">
        <v>4</v>
      </c>
      <c r="B608" s="3" t="n">
        <v>37132</v>
      </c>
      <c r="C608" s="4" t="n">
        <v>4.2</v>
      </c>
      <c r="D608" s="1" t="n">
        <f aca="false">AVERAGE(C605:C608)</f>
        <v>4.025</v>
      </c>
      <c r="H608" s="1" t="n">
        <v>2.2</v>
      </c>
      <c r="L608" s="4" t="n">
        <v>2.1</v>
      </c>
    </row>
    <row r="609" customFormat="false" ht="12.75" hidden="false" customHeight="false" outlineLevel="0" collapsed="false">
      <c r="A609" s="2" t="s">
        <v>4</v>
      </c>
      <c r="B609" s="3" t="n">
        <v>37133</v>
      </c>
      <c r="C609" s="4" t="e">
        <f aca="false">NA()</f>
        <v>#N/A</v>
      </c>
      <c r="D609" s="1" t="e">
        <f aca="false">AVERAGE(C606:C609)</f>
        <v>#N/A</v>
      </c>
      <c r="H609" s="1" t="n">
        <v>2.2</v>
      </c>
      <c r="L609" s="4" t="n">
        <v>2.1</v>
      </c>
    </row>
    <row r="610" customFormat="false" ht="12.75" hidden="false" customHeight="false" outlineLevel="0" collapsed="false">
      <c r="A610" s="2" t="s">
        <v>4</v>
      </c>
      <c r="B610" s="3" t="n">
        <v>37134</v>
      </c>
      <c r="C610" s="4" t="e">
        <f aca="false">NA()</f>
        <v>#N/A</v>
      </c>
      <c r="D610" s="1" t="e">
        <f aca="false">AVERAGE(C607:C610)</f>
        <v>#N/A</v>
      </c>
      <c r="H610" s="1" t="n">
        <v>2.2</v>
      </c>
      <c r="L610" s="4" t="n">
        <v>2.1</v>
      </c>
    </row>
    <row r="611" customFormat="false" ht="12.75" hidden="false" customHeight="false" outlineLevel="0" collapsed="false">
      <c r="A611" s="2" t="s">
        <v>4</v>
      </c>
      <c r="B611" s="3" t="n">
        <v>37135</v>
      </c>
      <c r="C611" s="4" t="e">
        <f aca="false">NA()</f>
        <v>#N/A</v>
      </c>
      <c r="D611" s="1" t="e">
        <f aca="false">AVERAGE(C608:C611)</f>
        <v>#N/A</v>
      </c>
      <c r="H611" s="1" t="n">
        <v>2.2</v>
      </c>
      <c r="L611" s="4" t="n">
        <v>2.1</v>
      </c>
    </row>
    <row r="612" customFormat="false" ht="12.75" hidden="false" customHeight="false" outlineLevel="0" collapsed="false">
      <c r="A612" s="2" t="s">
        <v>4</v>
      </c>
      <c r="B612" s="3" t="n">
        <v>37136</v>
      </c>
      <c r="C612" s="4" t="e">
        <f aca="false">NA()</f>
        <v>#N/A</v>
      </c>
      <c r="D612" s="1" t="e">
        <f aca="false">AVERAGE(C609:C612)</f>
        <v>#N/A</v>
      </c>
      <c r="H612" s="1" t="n">
        <v>2.225</v>
      </c>
      <c r="L612" s="4" t="n">
        <v>2.2</v>
      </c>
    </row>
    <row r="613" customFormat="false" ht="12.75" hidden="false" customHeight="false" outlineLevel="0" collapsed="false">
      <c r="A613" s="2" t="s">
        <v>4</v>
      </c>
      <c r="B613" s="3" t="n">
        <v>37137</v>
      </c>
      <c r="C613" s="4" t="e">
        <f aca="false">NA()</f>
        <v>#N/A</v>
      </c>
      <c r="D613" s="1" t="e">
        <f aca="false">AVERAGE(C610:C613)</f>
        <v>#N/A</v>
      </c>
      <c r="H613" s="1" t="n">
        <v>2.225</v>
      </c>
      <c r="L613" s="4" t="n">
        <v>2.2</v>
      </c>
    </row>
    <row r="614" customFormat="false" ht="12.75" hidden="false" customHeight="false" outlineLevel="0" collapsed="false">
      <c r="A614" s="2" t="s">
        <v>4</v>
      </c>
      <c r="B614" s="3" t="n">
        <v>37138</v>
      </c>
      <c r="C614" s="4" t="e">
        <f aca="false">NA()</f>
        <v>#N/A</v>
      </c>
      <c r="D614" s="1" t="e">
        <f aca="false">AVERAGE(C611:C614)</f>
        <v>#N/A</v>
      </c>
      <c r="H614" s="1" t="n">
        <v>2.225</v>
      </c>
      <c r="L614" s="4" t="n">
        <v>2.2</v>
      </c>
    </row>
    <row r="615" customFormat="false" ht="12.75" hidden="false" customHeight="false" outlineLevel="0" collapsed="false">
      <c r="A615" s="2" t="s">
        <v>4</v>
      </c>
      <c r="B615" s="3" t="n">
        <v>37139</v>
      </c>
      <c r="C615" s="4" t="e">
        <f aca="false">NA()</f>
        <v>#N/A</v>
      </c>
      <c r="D615" s="1" t="e">
        <f aca="false">AVERAGE(C612:C615)</f>
        <v>#N/A</v>
      </c>
      <c r="H615" s="1" t="n">
        <v>2.225</v>
      </c>
      <c r="L615" s="4" t="n">
        <v>2.2</v>
      </c>
    </row>
    <row r="616" customFormat="false" ht="12.75" hidden="false" customHeight="false" outlineLevel="0" collapsed="false">
      <c r="A616" s="2" t="s">
        <v>4</v>
      </c>
      <c r="B616" s="3" t="n">
        <v>37140</v>
      </c>
      <c r="C616" s="4" t="e">
        <f aca="false">NA()</f>
        <v>#N/A</v>
      </c>
      <c r="D616" s="1" t="e">
        <f aca="false">AVERAGE(C613:C616)</f>
        <v>#N/A</v>
      </c>
      <c r="H616" s="1" t="n">
        <v>2.225</v>
      </c>
      <c r="L616" s="4" t="n">
        <v>2.2</v>
      </c>
    </row>
    <row r="617" customFormat="false" ht="12.75" hidden="false" customHeight="false" outlineLevel="0" collapsed="false">
      <c r="A617" s="2" t="s">
        <v>4</v>
      </c>
      <c r="B617" s="3" t="n">
        <v>37141</v>
      </c>
      <c r="C617" s="4" t="n">
        <v>3.5</v>
      </c>
      <c r="D617" s="1" t="e">
        <f aca="false">AVERAGE(C614:C617)</f>
        <v>#N/A</v>
      </c>
      <c r="H617" s="1" t="n">
        <v>2.225</v>
      </c>
      <c r="L617" s="4" t="n">
        <v>2.2</v>
      </c>
    </row>
    <row r="618" customFormat="false" ht="12.75" hidden="false" customHeight="false" outlineLevel="0" collapsed="false">
      <c r="A618" s="2" t="s">
        <v>4</v>
      </c>
      <c r="B618" s="3" t="n">
        <v>37142</v>
      </c>
      <c r="C618" s="4" t="n">
        <v>3.9</v>
      </c>
      <c r="D618" s="1" t="e">
        <f aca="false">AVERAGE(C615:C618)</f>
        <v>#N/A</v>
      </c>
      <c r="H618" s="1" t="n">
        <v>2.225</v>
      </c>
      <c r="L618" s="4" t="n">
        <v>2.2</v>
      </c>
    </row>
    <row r="619" customFormat="false" ht="12.75" hidden="false" customHeight="false" outlineLevel="0" collapsed="false">
      <c r="A619" s="2" t="s">
        <v>4</v>
      </c>
      <c r="B619" s="3" t="n">
        <v>37143</v>
      </c>
      <c r="C619" s="4" t="n">
        <v>4.2</v>
      </c>
      <c r="D619" s="1" t="e">
        <f aca="false">AVERAGE(C616:C619)</f>
        <v>#N/A</v>
      </c>
      <c r="H619" s="1" t="n">
        <v>2.225</v>
      </c>
      <c r="L619" s="4" t="n">
        <v>2.2</v>
      </c>
    </row>
    <row r="620" customFormat="false" ht="12.75" hidden="false" customHeight="false" outlineLevel="0" collapsed="false">
      <c r="A620" s="2" t="s">
        <v>4</v>
      </c>
      <c r="B620" s="3" t="n">
        <v>37144</v>
      </c>
      <c r="C620" s="4" t="n">
        <v>4</v>
      </c>
      <c r="D620" s="1" t="n">
        <f aca="false">AVERAGE(C617:C620)</f>
        <v>3.9</v>
      </c>
      <c r="H620" s="1" t="n">
        <v>2.225</v>
      </c>
      <c r="L620" s="4" t="n">
        <v>2.2</v>
      </c>
    </row>
    <row r="621" customFormat="false" ht="12.75" hidden="false" customHeight="false" outlineLevel="0" collapsed="false">
      <c r="A621" s="2" t="s">
        <v>4</v>
      </c>
      <c r="B621" s="3" t="n">
        <v>37145</v>
      </c>
      <c r="C621" s="4" t="n">
        <v>3.8</v>
      </c>
      <c r="D621" s="1" t="n">
        <f aca="false">AVERAGE(C618:C621)</f>
        <v>3.975</v>
      </c>
      <c r="H621" s="1" t="n">
        <v>2.225</v>
      </c>
      <c r="L621" s="4" t="n">
        <v>2.2</v>
      </c>
    </row>
    <row r="622" customFormat="false" ht="12.75" hidden="false" customHeight="false" outlineLevel="0" collapsed="false">
      <c r="A622" s="2" t="s">
        <v>4</v>
      </c>
      <c r="B622" s="3" t="n">
        <v>37146</v>
      </c>
      <c r="C622" s="4" t="n">
        <v>2.9</v>
      </c>
      <c r="D622" s="1" t="n">
        <f aca="false">AVERAGE(C619:C622)</f>
        <v>3.725</v>
      </c>
      <c r="H622" s="1" t="n">
        <v>2.25</v>
      </c>
      <c r="L622" s="4" t="n">
        <v>2.2</v>
      </c>
    </row>
    <row r="623" customFormat="false" ht="12.75" hidden="false" customHeight="false" outlineLevel="0" collapsed="false">
      <c r="A623" s="2" t="s">
        <v>4</v>
      </c>
      <c r="B623" s="3" t="n">
        <v>37147</v>
      </c>
      <c r="C623" s="4" t="n">
        <v>2.9</v>
      </c>
      <c r="D623" s="1" t="n">
        <f aca="false">AVERAGE(C620:C623)</f>
        <v>3.4</v>
      </c>
      <c r="H623" s="1" t="n">
        <v>2.25</v>
      </c>
      <c r="L623" s="4" t="n">
        <v>2.2</v>
      </c>
    </row>
    <row r="624" customFormat="false" ht="12.75" hidden="false" customHeight="false" outlineLevel="0" collapsed="false">
      <c r="A624" s="2" t="s">
        <v>4</v>
      </c>
      <c r="B624" s="3" t="n">
        <v>37148</v>
      </c>
      <c r="C624" s="4" t="n">
        <v>3.2</v>
      </c>
      <c r="D624" s="1" t="n">
        <f aca="false">AVERAGE(C621:C624)</f>
        <v>3.2</v>
      </c>
      <c r="H624" s="1" t="n">
        <v>2.25</v>
      </c>
      <c r="L624" s="4" t="n">
        <v>2.2</v>
      </c>
    </row>
    <row r="625" customFormat="false" ht="12.75" hidden="false" customHeight="false" outlineLevel="0" collapsed="false">
      <c r="A625" s="2" t="s">
        <v>4</v>
      </c>
      <c r="B625" s="3" t="n">
        <v>37149</v>
      </c>
      <c r="C625" s="4" t="n">
        <v>2.5</v>
      </c>
      <c r="D625" s="1" t="n">
        <f aca="false">AVERAGE(C622:C625)</f>
        <v>2.875</v>
      </c>
      <c r="H625" s="1" t="n">
        <v>2.25</v>
      </c>
      <c r="L625" s="4" t="n">
        <v>2.2</v>
      </c>
    </row>
    <row r="626" customFormat="false" ht="12.75" hidden="false" customHeight="false" outlineLevel="0" collapsed="false">
      <c r="A626" s="2" t="s">
        <v>4</v>
      </c>
      <c r="B626" s="3" t="n">
        <v>37150</v>
      </c>
      <c r="C626" s="4" t="n">
        <v>1.7</v>
      </c>
      <c r="D626" s="1" t="n">
        <f aca="false">AVERAGE(C623:C626)</f>
        <v>2.575</v>
      </c>
      <c r="H626" s="1" t="n">
        <v>2.25</v>
      </c>
      <c r="L626" s="4" t="n">
        <v>2.2</v>
      </c>
    </row>
    <row r="627" customFormat="false" ht="12.75" hidden="false" customHeight="false" outlineLevel="0" collapsed="false">
      <c r="A627" s="2" t="s">
        <v>4</v>
      </c>
      <c r="B627" s="3" t="n">
        <v>37151</v>
      </c>
      <c r="C627" s="4" t="n">
        <v>1.3</v>
      </c>
      <c r="D627" s="1" t="n">
        <f aca="false">AVERAGE(C624:C627)</f>
        <v>2.175</v>
      </c>
      <c r="H627" s="1" t="n">
        <v>2.25</v>
      </c>
      <c r="L627" s="4" t="n">
        <v>2.2</v>
      </c>
    </row>
    <row r="628" customFormat="false" ht="12.75" hidden="false" customHeight="false" outlineLevel="0" collapsed="false">
      <c r="A628" s="2" t="s">
        <v>4</v>
      </c>
      <c r="B628" s="3" t="n">
        <v>37152</v>
      </c>
      <c r="C628" s="4" t="n">
        <v>1.2</v>
      </c>
      <c r="D628" s="1" t="n">
        <f aca="false">AVERAGE(C625:C628)</f>
        <v>1.675</v>
      </c>
      <c r="H628" s="1" t="n">
        <v>2.25</v>
      </c>
      <c r="L628" s="4" t="n">
        <v>2.2</v>
      </c>
    </row>
    <row r="629" customFormat="false" ht="12.75" hidden="false" customHeight="false" outlineLevel="0" collapsed="false">
      <c r="A629" s="2" t="s">
        <v>4</v>
      </c>
      <c r="B629" s="3" t="n">
        <v>37153</v>
      </c>
      <c r="C629" s="4" t="n">
        <v>1.7</v>
      </c>
      <c r="D629" s="1" t="n">
        <f aca="false">AVERAGE(C626:C629)</f>
        <v>1.475</v>
      </c>
      <c r="H629" s="1" t="n">
        <v>2.275</v>
      </c>
      <c r="L629" s="4" t="n">
        <v>2.2</v>
      </c>
    </row>
    <row r="630" customFormat="false" ht="12.75" hidden="false" customHeight="false" outlineLevel="0" collapsed="false">
      <c r="A630" s="2" t="s">
        <v>4</v>
      </c>
      <c r="B630" s="3" t="n">
        <v>37154</v>
      </c>
      <c r="C630" s="4" t="n">
        <v>1.8</v>
      </c>
      <c r="D630" s="1" t="n">
        <f aca="false">AVERAGE(C627:C630)</f>
        <v>1.5</v>
      </c>
      <c r="H630" s="1" t="n">
        <v>2.275</v>
      </c>
      <c r="L630" s="4" t="n">
        <v>2.2</v>
      </c>
    </row>
    <row r="631" customFormat="false" ht="12.75" hidden="false" customHeight="false" outlineLevel="0" collapsed="false">
      <c r="A631" s="2" t="s">
        <v>4</v>
      </c>
      <c r="B631" s="3" t="n">
        <v>37155</v>
      </c>
      <c r="C631" s="4" t="n">
        <v>2.8</v>
      </c>
      <c r="D631" s="1" t="n">
        <f aca="false">AVERAGE(C628:C631)</f>
        <v>1.875</v>
      </c>
      <c r="H631" s="1" t="n">
        <v>2.275</v>
      </c>
      <c r="L631" s="4" t="n">
        <v>2.2</v>
      </c>
    </row>
    <row r="632" customFormat="false" ht="12.75" hidden="false" customHeight="false" outlineLevel="0" collapsed="false">
      <c r="A632" s="2" t="s">
        <v>4</v>
      </c>
      <c r="B632" s="3" t="n">
        <v>37156</v>
      </c>
      <c r="C632" s="4" t="n">
        <v>3.2</v>
      </c>
      <c r="D632" s="1" t="n">
        <f aca="false">AVERAGE(C629:C632)</f>
        <v>2.375</v>
      </c>
      <c r="H632" s="1" t="n">
        <v>2.275</v>
      </c>
      <c r="L632" s="4" t="n">
        <v>2.2</v>
      </c>
    </row>
    <row r="633" customFormat="false" ht="12.75" hidden="false" customHeight="false" outlineLevel="0" collapsed="false">
      <c r="A633" s="2" t="s">
        <v>4</v>
      </c>
      <c r="B633" s="3" t="n">
        <v>37157</v>
      </c>
      <c r="C633" s="4" t="n">
        <v>2.6</v>
      </c>
      <c r="D633" s="1" t="n">
        <f aca="false">AVERAGE(C630:C633)</f>
        <v>2.6</v>
      </c>
      <c r="H633" s="1" t="n">
        <v>2.275</v>
      </c>
      <c r="L633" s="4" t="n">
        <v>2.2</v>
      </c>
    </row>
    <row r="634" customFormat="false" ht="12.75" hidden="false" customHeight="false" outlineLevel="0" collapsed="false">
      <c r="A634" s="2" t="s">
        <v>4</v>
      </c>
      <c r="B634" s="3" t="n">
        <v>37158</v>
      </c>
      <c r="C634" s="4" t="n">
        <v>2.2</v>
      </c>
      <c r="D634" s="1" t="n">
        <f aca="false">AVERAGE(C631:C634)</f>
        <v>2.7</v>
      </c>
      <c r="H634" s="1" t="n">
        <v>2.275</v>
      </c>
      <c r="L634" s="4" t="n">
        <v>2.2</v>
      </c>
    </row>
    <row r="635" customFormat="false" ht="12.75" hidden="false" customHeight="false" outlineLevel="0" collapsed="false">
      <c r="A635" s="2" t="s">
        <v>4</v>
      </c>
      <c r="B635" s="3" t="n">
        <v>37159</v>
      </c>
      <c r="C635" s="4" t="n">
        <v>1.9</v>
      </c>
      <c r="D635" s="1" t="n">
        <f aca="false">AVERAGE(C632:C635)</f>
        <v>2.475</v>
      </c>
      <c r="H635" s="1" t="n">
        <v>2.275</v>
      </c>
      <c r="L635" s="4" t="n">
        <v>2.2</v>
      </c>
    </row>
    <row r="636" customFormat="false" ht="12.75" hidden="false" customHeight="false" outlineLevel="0" collapsed="false">
      <c r="A636" s="2" t="s">
        <v>4</v>
      </c>
      <c r="B636" s="3" t="n">
        <v>37160</v>
      </c>
      <c r="C636" s="4" t="n">
        <v>1.9</v>
      </c>
      <c r="D636" s="1" t="n">
        <f aca="false">AVERAGE(C633:C636)</f>
        <v>2.15</v>
      </c>
      <c r="H636" s="1" t="n">
        <v>2.275</v>
      </c>
      <c r="L636" s="5" t="n">
        <v>2.2</v>
      </c>
    </row>
    <row r="637" customFormat="false" ht="12.75" hidden="false" customHeight="false" outlineLevel="0" collapsed="false">
      <c r="A637" s="2" t="s">
        <v>4</v>
      </c>
      <c r="B637" s="3" t="n">
        <v>37161</v>
      </c>
      <c r="C637" s="4" t="n">
        <v>1.6</v>
      </c>
      <c r="D637" s="1" t="n">
        <f aca="false">AVERAGE(C634:C637)</f>
        <v>1.9</v>
      </c>
      <c r="H637" s="1" t="n">
        <v>2.275</v>
      </c>
      <c r="L637" s="5" t="n">
        <v>2.2</v>
      </c>
    </row>
    <row r="638" customFormat="false" ht="12.75" hidden="false" customHeight="false" outlineLevel="0" collapsed="false">
      <c r="A638" s="2" t="s">
        <v>4</v>
      </c>
      <c r="B638" s="3" t="n">
        <v>37162</v>
      </c>
      <c r="C638" s="4" t="n">
        <v>1.9</v>
      </c>
      <c r="D638" s="1" t="n">
        <f aca="false">AVERAGE(C635:C638)</f>
        <v>1.825</v>
      </c>
      <c r="H638" s="1" t="n">
        <v>2.275</v>
      </c>
      <c r="L638" s="5" t="n">
        <v>2.2</v>
      </c>
    </row>
    <row r="639" customFormat="false" ht="12.75" hidden="false" customHeight="false" outlineLevel="0" collapsed="false">
      <c r="A639" s="2" t="s">
        <v>4</v>
      </c>
      <c r="B639" s="3" t="n">
        <v>37163</v>
      </c>
      <c r="C639" s="4" t="n">
        <v>2.1</v>
      </c>
      <c r="D639" s="1" t="n">
        <f aca="false">AVERAGE(C636:C639)</f>
        <v>1.875</v>
      </c>
      <c r="H639" s="1" t="n">
        <v>2.275</v>
      </c>
      <c r="L639" s="5" t="n">
        <v>2.2</v>
      </c>
    </row>
    <row r="640" customFormat="false" ht="12.75" hidden="false" customHeight="false" outlineLevel="0" collapsed="false">
      <c r="A640" s="2" t="s">
        <v>4</v>
      </c>
      <c r="B640" s="3" t="n">
        <v>37164</v>
      </c>
      <c r="C640" s="4" t="n">
        <v>1.9</v>
      </c>
      <c r="D640" s="1" t="n">
        <f aca="false">AVERAGE(C637:C640)</f>
        <v>1.875</v>
      </c>
      <c r="H640" s="1" t="n">
        <v>2.3</v>
      </c>
      <c r="L640" s="5" t="n">
        <v>2.2</v>
      </c>
    </row>
    <row r="641" customFormat="false" ht="12.75" hidden="false" customHeight="false" outlineLevel="0" collapsed="false">
      <c r="A641" s="2" t="s">
        <v>4</v>
      </c>
      <c r="B641" s="3" t="n">
        <v>37165</v>
      </c>
      <c r="C641" s="4" t="n">
        <v>1.6</v>
      </c>
      <c r="D641" s="1" t="n">
        <f aca="false">AVERAGE(C638:C641)</f>
        <v>1.875</v>
      </c>
      <c r="H641" s="1" t="n">
        <v>2.3</v>
      </c>
      <c r="L641" s="5" t="n">
        <v>2.2</v>
      </c>
    </row>
    <row r="642" customFormat="false" ht="12.75" hidden="false" customHeight="false" outlineLevel="0" collapsed="false">
      <c r="A642" s="2" t="s">
        <v>4</v>
      </c>
      <c r="B642" s="3" t="n">
        <v>37166</v>
      </c>
      <c r="C642" s="4" t="n">
        <v>1.6</v>
      </c>
      <c r="D642" s="1" t="n">
        <f aca="false">AVERAGE(C639:C642)</f>
        <v>1.8</v>
      </c>
      <c r="H642" s="1" t="n">
        <v>2.3</v>
      </c>
      <c r="L642" s="5" t="n">
        <v>2.2</v>
      </c>
    </row>
    <row r="643" customFormat="false" ht="12.75" hidden="false" customHeight="false" outlineLevel="0" collapsed="false">
      <c r="A643" s="2" t="s">
        <v>4</v>
      </c>
      <c r="B643" s="3" t="n">
        <v>37167</v>
      </c>
      <c r="C643" s="4" t="n">
        <v>1.7</v>
      </c>
      <c r="D643" s="1" t="n">
        <f aca="false">AVERAGE(C640:C643)</f>
        <v>1.7</v>
      </c>
      <c r="H643" s="1" t="n">
        <v>2.3</v>
      </c>
      <c r="L643" s="5" t="n">
        <v>2.2</v>
      </c>
    </row>
    <row r="644" customFormat="false" ht="12.75" hidden="false" customHeight="false" outlineLevel="0" collapsed="false">
      <c r="A644" s="2" t="s">
        <v>4</v>
      </c>
      <c r="B644" s="3" t="n">
        <v>37168</v>
      </c>
      <c r="C644" s="4" t="n">
        <v>1.6</v>
      </c>
      <c r="D644" s="1" t="n">
        <f aca="false">AVERAGE(C641:C644)</f>
        <v>1.625</v>
      </c>
      <c r="H644" s="1" t="n">
        <v>2.3</v>
      </c>
      <c r="L644" s="5" t="n">
        <v>2.2</v>
      </c>
    </row>
    <row r="645" customFormat="false" ht="12.75" hidden="false" customHeight="false" outlineLevel="0" collapsed="false">
      <c r="A645" s="2" t="s">
        <v>4</v>
      </c>
      <c r="B645" s="3" t="n">
        <v>37169</v>
      </c>
      <c r="C645" s="4" t="n">
        <v>1.4</v>
      </c>
      <c r="D645" s="1" t="n">
        <f aca="false">AVERAGE(C642:C645)</f>
        <v>1.575</v>
      </c>
      <c r="H645" s="1" t="n">
        <v>2.3</v>
      </c>
      <c r="L645" s="4" t="n">
        <v>2.2</v>
      </c>
    </row>
    <row r="646" customFormat="false" ht="12.75" hidden="false" customHeight="false" outlineLevel="0" collapsed="false">
      <c r="A646" s="2" t="s">
        <v>4</v>
      </c>
      <c r="B646" s="3" t="n">
        <v>37170</v>
      </c>
      <c r="C646" s="4" t="n">
        <v>1.3</v>
      </c>
      <c r="D646" s="1" t="n">
        <f aca="false">AVERAGE(C643:C646)</f>
        <v>1.5</v>
      </c>
      <c r="H646" s="1" t="n">
        <v>2.3</v>
      </c>
      <c r="L646" s="4" t="n">
        <v>2.2</v>
      </c>
    </row>
    <row r="647" customFormat="false" ht="12.75" hidden="false" customHeight="false" outlineLevel="0" collapsed="false">
      <c r="A647" s="2" t="s">
        <v>4</v>
      </c>
      <c r="B647" s="3" t="n">
        <v>37171</v>
      </c>
      <c r="C647" s="4" t="n">
        <v>1.2</v>
      </c>
      <c r="D647" s="1" t="n">
        <f aca="false">AVERAGE(C644:C647)</f>
        <v>1.375</v>
      </c>
      <c r="H647" s="1" t="n">
        <v>2.3</v>
      </c>
      <c r="L647" s="4" t="n">
        <v>2.2</v>
      </c>
    </row>
    <row r="648" customFormat="false" ht="12.75" hidden="false" customHeight="false" outlineLevel="0" collapsed="false">
      <c r="A648" s="2" t="s">
        <v>4</v>
      </c>
      <c r="B648" s="3" t="n">
        <v>37172</v>
      </c>
      <c r="C648" s="4" t="n">
        <v>1.3</v>
      </c>
      <c r="D648" s="1" t="n">
        <f aca="false">AVERAGE(C645:C648)</f>
        <v>1.3</v>
      </c>
      <c r="H648" s="1" t="n">
        <v>2.3</v>
      </c>
      <c r="L648" s="4" t="n">
        <v>2.2</v>
      </c>
    </row>
    <row r="649" customFormat="false" ht="12.75" hidden="false" customHeight="false" outlineLevel="0" collapsed="false">
      <c r="A649" s="2" t="s">
        <v>4</v>
      </c>
      <c r="B649" s="3" t="n">
        <v>37173</v>
      </c>
      <c r="C649" s="4" t="n">
        <v>0.9</v>
      </c>
      <c r="D649" s="1" t="n">
        <f aca="false">AVERAGE(C646:C649)</f>
        <v>1.175</v>
      </c>
      <c r="H649" s="1" t="n">
        <v>2.3</v>
      </c>
      <c r="L649" s="4" t="n">
        <v>2.2</v>
      </c>
    </row>
    <row r="650" customFormat="false" ht="12.75" hidden="false" customHeight="false" outlineLevel="0" collapsed="false">
      <c r="A650" s="2" t="s">
        <v>4</v>
      </c>
      <c r="B650" s="3" t="n">
        <v>37174</v>
      </c>
      <c r="C650" s="4" t="n">
        <v>1.4</v>
      </c>
      <c r="D650" s="1" t="n">
        <f aca="false">AVERAGE(C647:C650)</f>
        <v>1.2</v>
      </c>
      <c r="H650" s="1" t="n">
        <v>2.3</v>
      </c>
      <c r="L650" s="4" t="n">
        <v>2.2</v>
      </c>
    </row>
    <row r="651" customFormat="false" ht="12.75" hidden="false" customHeight="false" outlineLevel="0" collapsed="false">
      <c r="A651" s="2" t="s">
        <v>4</v>
      </c>
      <c r="B651" s="3" t="n">
        <v>37175</v>
      </c>
      <c r="C651" s="4" t="n">
        <v>1.4</v>
      </c>
      <c r="D651" s="1" t="n">
        <f aca="false">AVERAGE(C648:C651)</f>
        <v>1.25</v>
      </c>
      <c r="H651" s="1" t="n">
        <v>2.3</v>
      </c>
      <c r="L651" s="4" t="n">
        <v>2.2</v>
      </c>
    </row>
    <row r="652" customFormat="false" ht="12.75" hidden="false" customHeight="false" outlineLevel="0" collapsed="false">
      <c r="A652" s="2" t="s">
        <v>4</v>
      </c>
      <c r="B652" s="3" t="n">
        <v>37176</v>
      </c>
      <c r="C652" s="4" t="n">
        <v>1.8</v>
      </c>
      <c r="D652" s="1" t="n">
        <f aca="false">AVERAGE(C649:C652)</f>
        <v>1.375</v>
      </c>
      <c r="H652" s="1" t="n">
        <v>2.3</v>
      </c>
      <c r="L652" s="4" t="n">
        <v>2.2</v>
      </c>
    </row>
    <row r="653" customFormat="false" ht="12.75" hidden="false" customHeight="false" outlineLevel="0" collapsed="false">
      <c r="A653" s="2" t="s">
        <v>4</v>
      </c>
      <c r="B653" s="3" t="n">
        <v>37177</v>
      </c>
      <c r="C653" s="4" t="n">
        <v>2.2</v>
      </c>
      <c r="D653" s="1" t="n">
        <f aca="false">AVERAGE(C650:C653)</f>
        <v>1.7</v>
      </c>
      <c r="H653" s="1" t="n">
        <v>2.3</v>
      </c>
      <c r="L653" s="4" t="n">
        <v>2.3</v>
      </c>
    </row>
    <row r="654" customFormat="false" ht="12.75" hidden="false" customHeight="false" outlineLevel="0" collapsed="false">
      <c r="A654" s="2" t="s">
        <v>4</v>
      </c>
      <c r="B654" s="3" t="n">
        <v>37178</v>
      </c>
      <c r="C654" s="4" t="n">
        <v>2.6</v>
      </c>
      <c r="D654" s="1" t="n">
        <f aca="false">AVERAGE(C651:C654)</f>
        <v>2</v>
      </c>
      <c r="H654" s="1" t="n">
        <v>2.3</v>
      </c>
      <c r="L654" s="4" t="n">
        <v>2.3</v>
      </c>
    </row>
    <row r="655" customFormat="false" ht="12.75" hidden="false" customHeight="false" outlineLevel="0" collapsed="false">
      <c r="A655" s="2" t="s">
        <v>4</v>
      </c>
      <c r="B655" s="3" t="n">
        <v>37179</v>
      </c>
      <c r="C655" s="4" t="n">
        <v>1.9</v>
      </c>
      <c r="D655" s="1" t="n">
        <f aca="false">AVERAGE(C652:C655)</f>
        <v>2.125</v>
      </c>
      <c r="H655" s="1" t="n">
        <v>2.3</v>
      </c>
      <c r="L655" s="4" t="n">
        <v>2.3</v>
      </c>
    </row>
    <row r="656" customFormat="false" ht="12.75" hidden="false" customHeight="false" outlineLevel="0" collapsed="false">
      <c r="A656" s="2" t="s">
        <v>4</v>
      </c>
      <c r="B656" s="3" t="n">
        <v>37180</v>
      </c>
      <c r="C656" s="4" t="n">
        <v>1.3</v>
      </c>
      <c r="D656" s="1" t="n">
        <f aca="false">AVERAGE(C653:C656)</f>
        <v>2</v>
      </c>
      <c r="H656" s="1" t="n">
        <v>2.325</v>
      </c>
      <c r="L656" s="4" t="n">
        <v>2.3</v>
      </c>
    </row>
    <row r="657" customFormat="false" ht="12.75" hidden="false" customHeight="false" outlineLevel="0" collapsed="false">
      <c r="A657" s="2" t="s">
        <v>4</v>
      </c>
      <c r="B657" s="3" t="n">
        <v>37181</v>
      </c>
      <c r="C657" s="4" t="n">
        <v>1.1</v>
      </c>
      <c r="D657" s="1" t="n">
        <f aca="false">AVERAGE(C654:C657)</f>
        <v>1.725</v>
      </c>
      <c r="H657" s="1" t="n">
        <v>2.325</v>
      </c>
      <c r="L657" s="4" t="n">
        <v>2.3</v>
      </c>
    </row>
    <row r="658" customFormat="false" ht="12.75" hidden="false" customHeight="false" outlineLevel="0" collapsed="false">
      <c r="A658" s="2" t="s">
        <v>4</v>
      </c>
      <c r="B658" s="3" t="n">
        <v>37182</v>
      </c>
      <c r="C658" s="4" t="n">
        <v>1.1</v>
      </c>
      <c r="D658" s="1" t="n">
        <f aca="false">AVERAGE(C655:C658)</f>
        <v>1.35</v>
      </c>
      <c r="H658" s="1" t="n">
        <v>2.325</v>
      </c>
      <c r="L658" s="4" t="n">
        <v>2.3</v>
      </c>
    </row>
    <row r="659" customFormat="false" ht="12.75" hidden="false" customHeight="false" outlineLevel="0" collapsed="false">
      <c r="A659" s="2" t="s">
        <v>4</v>
      </c>
      <c r="B659" s="3" t="n">
        <v>37281</v>
      </c>
      <c r="C659" s="5" t="e">
        <f aca="false">NA()</f>
        <v>#N/A</v>
      </c>
      <c r="D659" s="1" t="e">
        <f aca="false">AVERAGE(C656:C659)</f>
        <v>#N/A</v>
      </c>
      <c r="H659" s="1" t="n">
        <v>2.325</v>
      </c>
      <c r="L659" s="4" t="n">
        <v>2.3</v>
      </c>
    </row>
    <row r="660" customFormat="false" ht="12.75" hidden="false" customHeight="false" outlineLevel="0" collapsed="false">
      <c r="A660" s="2" t="s">
        <v>4</v>
      </c>
      <c r="B660" s="3" t="n">
        <v>37282</v>
      </c>
      <c r="C660" s="4" t="n">
        <v>2.8</v>
      </c>
      <c r="D660" s="1" t="e">
        <f aca="false">AVERAGE(C657:C660)</f>
        <v>#N/A</v>
      </c>
      <c r="H660" s="1" t="n">
        <v>2.325</v>
      </c>
      <c r="L660" s="4" t="n">
        <v>2.3</v>
      </c>
    </row>
    <row r="661" customFormat="false" ht="12.75" hidden="false" customHeight="false" outlineLevel="0" collapsed="false">
      <c r="A661" s="2" t="s">
        <v>4</v>
      </c>
      <c r="B661" s="3" t="n">
        <v>37283</v>
      </c>
      <c r="C661" s="4" t="n">
        <v>2.8</v>
      </c>
      <c r="D661" s="1" t="e">
        <f aca="false">AVERAGE(C658:C661)</f>
        <v>#N/A</v>
      </c>
      <c r="H661" s="1" t="n">
        <v>2.325</v>
      </c>
      <c r="L661" s="4" t="n">
        <v>2.3</v>
      </c>
    </row>
    <row r="662" customFormat="false" ht="12.75" hidden="false" customHeight="false" outlineLevel="0" collapsed="false">
      <c r="A662" s="2" t="s">
        <v>4</v>
      </c>
      <c r="B662" s="3" t="n">
        <v>37284</v>
      </c>
      <c r="C662" s="4" t="n">
        <v>2.6</v>
      </c>
      <c r="D662" s="1" t="e">
        <f aca="false">AVERAGE(C659:C662)</f>
        <v>#N/A</v>
      </c>
      <c r="H662" s="1" t="n">
        <v>2.325</v>
      </c>
      <c r="L662" s="4" t="n">
        <v>2.3</v>
      </c>
    </row>
    <row r="663" customFormat="false" ht="12.75" hidden="false" customHeight="false" outlineLevel="0" collapsed="false">
      <c r="A663" s="2" t="s">
        <v>4</v>
      </c>
      <c r="B663" s="3" t="n">
        <v>37285</v>
      </c>
      <c r="C663" s="4" t="n">
        <v>2.8</v>
      </c>
      <c r="D663" s="1" t="n">
        <f aca="false">AVERAGE(C660:C663)</f>
        <v>2.75</v>
      </c>
      <c r="H663" s="1" t="n">
        <v>2.325</v>
      </c>
      <c r="L663" s="4" t="n">
        <v>2.3</v>
      </c>
    </row>
    <row r="664" customFormat="false" ht="12.75" hidden="false" customHeight="false" outlineLevel="0" collapsed="false">
      <c r="A664" s="2" t="s">
        <v>4</v>
      </c>
      <c r="B664" s="3" t="n">
        <v>37286</v>
      </c>
      <c r="C664" s="4" t="n">
        <v>2.6</v>
      </c>
      <c r="D664" s="1" t="n">
        <f aca="false">AVERAGE(C661:C664)</f>
        <v>2.7</v>
      </c>
      <c r="H664" s="1" t="n">
        <v>2.325</v>
      </c>
      <c r="L664" s="4" t="n">
        <v>2.3</v>
      </c>
    </row>
    <row r="665" customFormat="false" ht="12.75" hidden="false" customHeight="false" outlineLevel="0" collapsed="false">
      <c r="A665" s="2" t="s">
        <v>4</v>
      </c>
      <c r="B665" s="3" t="n">
        <v>37287</v>
      </c>
      <c r="C665" s="4" t="n">
        <v>2.8</v>
      </c>
      <c r="D665" s="1" t="n">
        <f aca="false">AVERAGE(C662:C665)</f>
        <v>2.7</v>
      </c>
      <c r="H665" s="1" t="n">
        <v>2.325</v>
      </c>
      <c r="L665" s="4" t="n">
        <v>2.3</v>
      </c>
    </row>
    <row r="666" customFormat="false" ht="12.75" hidden="false" customHeight="false" outlineLevel="0" collapsed="false">
      <c r="A666" s="2" t="s">
        <v>4</v>
      </c>
      <c r="B666" s="3" t="n">
        <v>37288</v>
      </c>
      <c r="C666" s="4" t="n">
        <v>2.7</v>
      </c>
      <c r="D666" s="1" t="n">
        <f aca="false">AVERAGE(C663:C666)</f>
        <v>2.725</v>
      </c>
      <c r="H666" s="1" t="n">
        <v>2.325</v>
      </c>
      <c r="L666" s="4" t="n">
        <v>2.3</v>
      </c>
    </row>
    <row r="667" customFormat="false" ht="12.75" hidden="false" customHeight="false" outlineLevel="0" collapsed="false">
      <c r="A667" s="2" t="s">
        <v>4</v>
      </c>
      <c r="B667" s="3" t="n">
        <v>37289</v>
      </c>
      <c r="C667" s="4" t="n">
        <v>2.5</v>
      </c>
      <c r="D667" s="1" t="n">
        <f aca="false">AVERAGE(C664:C667)</f>
        <v>2.65</v>
      </c>
      <c r="H667" s="1" t="n">
        <v>2.325</v>
      </c>
      <c r="L667" s="4" t="n">
        <v>2.3</v>
      </c>
    </row>
    <row r="668" customFormat="false" ht="12.75" hidden="false" customHeight="false" outlineLevel="0" collapsed="false">
      <c r="A668" s="2" t="s">
        <v>4</v>
      </c>
      <c r="B668" s="3" t="n">
        <v>37290</v>
      </c>
      <c r="C668" s="4" t="n">
        <v>3.4</v>
      </c>
      <c r="D668" s="1" t="n">
        <f aca="false">AVERAGE(C665:C668)</f>
        <v>2.85</v>
      </c>
      <c r="H668" s="1" t="n">
        <v>2.33333333333333</v>
      </c>
      <c r="L668" s="4" t="n">
        <v>2.3</v>
      </c>
    </row>
    <row r="669" customFormat="false" ht="12.75" hidden="false" customHeight="false" outlineLevel="0" collapsed="false">
      <c r="A669" s="2" t="s">
        <v>4</v>
      </c>
      <c r="B669" s="3" t="n">
        <v>37291</v>
      </c>
      <c r="C669" s="4" t="n">
        <v>3.8</v>
      </c>
      <c r="D669" s="1" t="n">
        <f aca="false">AVERAGE(C666:C669)</f>
        <v>3.1</v>
      </c>
      <c r="H669" s="1" t="n">
        <v>2.35</v>
      </c>
      <c r="L669" s="4" t="n">
        <v>2.3</v>
      </c>
    </row>
    <row r="670" customFormat="false" ht="12.75" hidden="false" customHeight="false" outlineLevel="0" collapsed="false">
      <c r="A670" s="2" t="s">
        <v>4</v>
      </c>
      <c r="B670" s="3" t="n">
        <v>37292</v>
      </c>
      <c r="C670" s="4" t="n">
        <v>3.5</v>
      </c>
      <c r="D670" s="1" t="n">
        <f aca="false">AVERAGE(C667:C670)</f>
        <v>3.3</v>
      </c>
      <c r="H670" s="1" t="n">
        <v>2.35</v>
      </c>
      <c r="L670" s="4" t="n">
        <v>2.3</v>
      </c>
    </row>
    <row r="671" customFormat="false" ht="12.75" hidden="false" customHeight="false" outlineLevel="0" collapsed="false">
      <c r="A671" s="2" t="s">
        <v>4</v>
      </c>
      <c r="B671" s="3" t="n">
        <v>37293</v>
      </c>
      <c r="C671" s="4" t="n">
        <v>4.4</v>
      </c>
      <c r="D671" s="1" t="n">
        <f aca="false">AVERAGE(C668:C671)</f>
        <v>3.775</v>
      </c>
      <c r="H671" s="1" t="n">
        <v>2.35</v>
      </c>
      <c r="L671" s="4" t="n">
        <v>2.3</v>
      </c>
    </row>
    <row r="672" customFormat="false" ht="12.75" hidden="false" customHeight="false" outlineLevel="0" collapsed="false">
      <c r="A672" s="2" t="s">
        <v>4</v>
      </c>
      <c r="B672" s="3" t="n">
        <v>37294</v>
      </c>
      <c r="C672" s="4" t="n">
        <v>3.6</v>
      </c>
      <c r="D672" s="1" t="n">
        <f aca="false">AVERAGE(C669:C672)</f>
        <v>3.825</v>
      </c>
      <c r="H672" s="1" t="n">
        <v>2.35</v>
      </c>
      <c r="L672" s="4" t="n">
        <v>2.3</v>
      </c>
    </row>
    <row r="673" customFormat="false" ht="12.75" hidden="false" customHeight="false" outlineLevel="0" collapsed="false">
      <c r="A673" s="2" t="s">
        <v>4</v>
      </c>
      <c r="B673" s="3" t="n">
        <v>37295</v>
      </c>
      <c r="C673" s="5" t="e">
        <f aca="false">NA()</f>
        <v>#N/A</v>
      </c>
      <c r="D673" s="1" t="e">
        <f aca="false">AVERAGE(C670:C673)</f>
        <v>#N/A</v>
      </c>
      <c r="H673" s="1" t="n">
        <v>2.35</v>
      </c>
      <c r="L673" s="4" t="n">
        <v>2.3</v>
      </c>
    </row>
    <row r="674" customFormat="false" ht="12.75" hidden="false" customHeight="false" outlineLevel="0" collapsed="false">
      <c r="A674" s="2" t="s">
        <v>4</v>
      </c>
      <c r="B674" s="3" t="n">
        <v>37296</v>
      </c>
      <c r="C674" s="5" t="e">
        <f aca="false">NA()</f>
        <v>#N/A</v>
      </c>
      <c r="D674" s="1" t="e">
        <f aca="false">AVERAGE(C671:C674)</f>
        <v>#N/A</v>
      </c>
      <c r="H674" s="1" t="n">
        <v>2.375</v>
      </c>
      <c r="L674" s="4" t="n">
        <v>2.3</v>
      </c>
    </row>
    <row r="675" customFormat="false" ht="12.75" hidden="false" customHeight="false" outlineLevel="0" collapsed="false">
      <c r="A675" s="2" t="s">
        <v>4</v>
      </c>
      <c r="B675" s="3" t="n">
        <v>37297</v>
      </c>
      <c r="C675" s="5" t="e">
        <f aca="false">NA()</f>
        <v>#N/A</v>
      </c>
      <c r="D675" s="1" t="e">
        <f aca="false">AVERAGE(C672:C675)</f>
        <v>#N/A</v>
      </c>
      <c r="H675" s="1" t="n">
        <v>2.375</v>
      </c>
      <c r="L675" s="4" t="n">
        <v>2.3</v>
      </c>
    </row>
    <row r="676" customFormat="false" ht="12.75" hidden="false" customHeight="false" outlineLevel="0" collapsed="false">
      <c r="A676" s="2" t="s">
        <v>4</v>
      </c>
      <c r="B676" s="3" t="n">
        <v>37298</v>
      </c>
      <c r="C676" s="5" t="e">
        <f aca="false">NA()</f>
        <v>#N/A</v>
      </c>
      <c r="D676" s="1" t="e">
        <f aca="false">AVERAGE(C673:C676)</f>
        <v>#N/A</v>
      </c>
      <c r="H676" s="1" t="n">
        <v>2.375</v>
      </c>
      <c r="L676" s="4" t="n">
        <v>2.3</v>
      </c>
    </row>
    <row r="677" customFormat="false" ht="12.75" hidden="false" customHeight="false" outlineLevel="0" collapsed="false">
      <c r="A677" s="2" t="s">
        <v>4</v>
      </c>
      <c r="B677" s="3" t="n">
        <v>37299</v>
      </c>
      <c r="C677" s="5" t="e">
        <f aca="false">NA()</f>
        <v>#N/A</v>
      </c>
      <c r="D677" s="1" t="e">
        <f aca="false">AVERAGE(C674:C677)</f>
        <v>#N/A</v>
      </c>
      <c r="H677" s="1" t="n">
        <v>2.375</v>
      </c>
      <c r="L677" s="4" t="n">
        <v>2.3</v>
      </c>
    </row>
    <row r="678" customFormat="false" ht="12.75" hidden="false" customHeight="false" outlineLevel="0" collapsed="false">
      <c r="A678" s="2" t="s">
        <v>4</v>
      </c>
      <c r="B678" s="3" t="n">
        <v>37300</v>
      </c>
      <c r="C678" s="5" t="e">
        <f aca="false">NA()</f>
        <v>#N/A</v>
      </c>
      <c r="D678" s="1" t="e">
        <f aca="false">AVERAGE(C675:C678)</f>
        <v>#N/A</v>
      </c>
      <c r="H678" s="1" t="n">
        <v>2.375</v>
      </c>
      <c r="L678" s="4" t="n">
        <v>2.3</v>
      </c>
    </row>
    <row r="679" customFormat="false" ht="12.75" hidden="false" customHeight="false" outlineLevel="0" collapsed="false">
      <c r="A679" s="2" t="s">
        <v>4</v>
      </c>
      <c r="B679" s="3" t="n">
        <v>37301</v>
      </c>
      <c r="C679" s="5" t="e">
        <f aca="false">NA()</f>
        <v>#N/A</v>
      </c>
      <c r="D679" s="1" t="e">
        <f aca="false">AVERAGE(C676:C679)</f>
        <v>#N/A</v>
      </c>
      <c r="H679" s="1" t="n">
        <v>2.375</v>
      </c>
      <c r="L679" s="4" t="n">
        <v>2.3</v>
      </c>
    </row>
    <row r="680" customFormat="false" ht="12.75" hidden="false" customHeight="false" outlineLevel="0" collapsed="false">
      <c r="A680" s="2" t="s">
        <v>4</v>
      </c>
      <c r="B680" s="3" t="n">
        <v>37302</v>
      </c>
      <c r="C680" s="5" t="e">
        <f aca="false">NA()</f>
        <v>#N/A</v>
      </c>
      <c r="D680" s="1" t="e">
        <f aca="false">AVERAGE(C677:C680)</f>
        <v>#N/A</v>
      </c>
      <c r="H680" s="1" t="n">
        <v>2.375</v>
      </c>
      <c r="L680" s="4" t="n">
        <v>2.3</v>
      </c>
    </row>
    <row r="681" customFormat="false" ht="12.75" hidden="false" customHeight="false" outlineLevel="0" collapsed="false">
      <c r="A681" s="2" t="s">
        <v>4</v>
      </c>
      <c r="B681" s="3" t="n">
        <v>37303</v>
      </c>
      <c r="C681" s="5" t="e">
        <f aca="false">NA()</f>
        <v>#N/A</v>
      </c>
      <c r="D681" s="1" t="e">
        <f aca="false">AVERAGE(C678:C681)</f>
        <v>#N/A</v>
      </c>
      <c r="H681" s="1" t="n">
        <v>2.375</v>
      </c>
      <c r="L681" s="5" t="n">
        <v>2.3</v>
      </c>
    </row>
    <row r="682" customFormat="false" ht="12.75" hidden="false" customHeight="false" outlineLevel="0" collapsed="false">
      <c r="A682" s="2" t="s">
        <v>4</v>
      </c>
      <c r="B682" s="3" t="n">
        <v>37304</v>
      </c>
      <c r="C682" s="5" t="e">
        <f aca="false">NA()</f>
        <v>#N/A</v>
      </c>
      <c r="D682" s="1" t="e">
        <f aca="false">AVERAGE(C679:C682)</f>
        <v>#N/A</v>
      </c>
      <c r="H682" s="1" t="n">
        <v>2.375</v>
      </c>
      <c r="L682" s="5" t="n">
        <v>2.3</v>
      </c>
    </row>
    <row r="683" customFormat="false" ht="12.75" hidden="false" customHeight="false" outlineLevel="0" collapsed="false">
      <c r="A683" s="2" t="s">
        <v>4</v>
      </c>
      <c r="B683" s="3" t="n">
        <v>37305</v>
      </c>
      <c r="C683" s="5" t="e">
        <f aca="false">NA()</f>
        <v>#N/A</v>
      </c>
      <c r="D683" s="1" t="e">
        <f aca="false">AVERAGE(C680:C683)</f>
        <v>#N/A</v>
      </c>
      <c r="H683" s="1" t="n">
        <v>2.375</v>
      </c>
      <c r="L683" s="5" t="n">
        <v>2.3</v>
      </c>
    </row>
    <row r="684" customFormat="false" ht="12.75" hidden="false" customHeight="false" outlineLevel="0" collapsed="false">
      <c r="A684" s="2" t="s">
        <v>4</v>
      </c>
      <c r="B684" s="3" t="n">
        <v>37306</v>
      </c>
      <c r="C684" s="5" t="e">
        <f aca="false">NA()</f>
        <v>#N/A</v>
      </c>
      <c r="D684" s="1" t="e">
        <f aca="false">AVERAGE(C681:C684)</f>
        <v>#N/A</v>
      </c>
      <c r="H684" s="1" t="n">
        <v>2.375</v>
      </c>
      <c r="L684" s="5" t="n">
        <v>2.3</v>
      </c>
    </row>
    <row r="685" customFormat="false" ht="12.75" hidden="false" customHeight="false" outlineLevel="0" collapsed="false">
      <c r="A685" s="2" t="s">
        <v>4</v>
      </c>
      <c r="B685" s="3" t="n">
        <v>37307</v>
      </c>
      <c r="C685" s="5" t="e">
        <f aca="false">NA()</f>
        <v>#N/A</v>
      </c>
      <c r="D685" s="1" t="e">
        <f aca="false">AVERAGE(C682:C685)</f>
        <v>#N/A</v>
      </c>
      <c r="H685" s="1" t="n">
        <v>2.375</v>
      </c>
      <c r="L685" s="5" t="n">
        <v>2.3</v>
      </c>
    </row>
    <row r="686" customFormat="false" ht="12.75" hidden="false" customHeight="false" outlineLevel="0" collapsed="false">
      <c r="A686" s="2" t="s">
        <v>4</v>
      </c>
      <c r="B686" s="3" t="n">
        <v>37308</v>
      </c>
      <c r="C686" s="5" t="e">
        <f aca="false">NA()</f>
        <v>#N/A</v>
      </c>
      <c r="D686" s="1" t="e">
        <f aca="false">AVERAGE(C683:C686)</f>
        <v>#N/A</v>
      </c>
      <c r="H686" s="1" t="n">
        <v>2.4</v>
      </c>
      <c r="L686" s="5" t="n">
        <v>2.3</v>
      </c>
    </row>
    <row r="687" customFormat="false" ht="12.75" hidden="false" customHeight="false" outlineLevel="0" collapsed="false">
      <c r="A687" s="2" t="s">
        <v>4</v>
      </c>
      <c r="B687" s="3" t="n">
        <v>37309</v>
      </c>
      <c r="C687" s="4" t="n">
        <v>4.1</v>
      </c>
      <c r="D687" s="1" t="e">
        <f aca="false">AVERAGE(C684:C687)</f>
        <v>#N/A</v>
      </c>
      <c r="H687" s="1" t="n">
        <v>2.4</v>
      </c>
      <c r="L687" s="5" t="n">
        <v>2.3</v>
      </c>
    </row>
    <row r="688" customFormat="false" ht="12.75" hidden="false" customHeight="false" outlineLevel="0" collapsed="false">
      <c r="A688" s="2" t="s">
        <v>4</v>
      </c>
      <c r="B688" s="3" t="n">
        <v>37310</v>
      </c>
      <c r="C688" s="4" t="n">
        <v>4.4</v>
      </c>
      <c r="D688" s="1" t="e">
        <f aca="false">AVERAGE(C685:C688)</f>
        <v>#N/A</v>
      </c>
      <c r="H688" s="1" t="n">
        <v>2.4</v>
      </c>
      <c r="L688" s="5" t="n">
        <v>2.3</v>
      </c>
    </row>
    <row r="689" customFormat="false" ht="12.75" hidden="false" customHeight="false" outlineLevel="0" collapsed="false">
      <c r="A689" s="2" t="s">
        <v>4</v>
      </c>
      <c r="B689" s="3" t="n">
        <v>37311</v>
      </c>
      <c r="C689" s="4" t="n">
        <v>4.7</v>
      </c>
      <c r="D689" s="1" t="e">
        <f aca="false">AVERAGE(C686:C689)</f>
        <v>#N/A</v>
      </c>
      <c r="H689" s="1" t="n">
        <v>2.4</v>
      </c>
      <c r="L689" s="5" t="n">
        <v>2.3</v>
      </c>
    </row>
    <row r="690" customFormat="false" ht="12.75" hidden="false" customHeight="false" outlineLevel="0" collapsed="false">
      <c r="A690" s="2" t="s">
        <v>4</v>
      </c>
      <c r="B690" s="3" t="n">
        <v>37312</v>
      </c>
      <c r="C690" s="4" t="n">
        <v>4.7</v>
      </c>
      <c r="D690" s="1" t="n">
        <f aca="false">AVERAGE(C687:C690)</f>
        <v>4.475</v>
      </c>
      <c r="H690" s="1" t="n">
        <v>2.4</v>
      </c>
      <c r="L690" s="5" t="n">
        <v>2.3</v>
      </c>
    </row>
    <row r="691" customFormat="false" ht="12.75" hidden="false" customHeight="false" outlineLevel="0" collapsed="false">
      <c r="A691" s="2" t="s">
        <v>4</v>
      </c>
      <c r="B691" s="3" t="n">
        <v>37313</v>
      </c>
      <c r="C691" s="4" t="n">
        <v>4.6</v>
      </c>
      <c r="D691" s="1" t="n">
        <f aca="false">AVERAGE(C688:C691)</f>
        <v>4.6</v>
      </c>
      <c r="H691" s="1" t="n">
        <v>2.4</v>
      </c>
      <c r="L691" s="5" t="n">
        <v>2.3</v>
      </c>
    </row>
    <row r="692" customFormat="false" ht="12.75" hidden="false" customHeight="false" outlineLevel="0" collapsed="false">
      <c r="A692" s="2" t="s">
        <v>4</v>
      </c>
      <c r="B692" s="3" t="n">
        <v>37314</v>
      </c>
      <c r="C692" s="4" t="n">
        <v>4.7</v>
      </c>
      <c r="D692" s="1" t="n">
        <f aca="false">AVERAGE(C689:C692)</f>
        <v>4.675</v>
      </c>
      <c r="H692" s="1" t="n">
        <v>2.4</v>
      </c>
      <c r="L692" s="5" t="n">
        <v>2.3</v>
      </c>
    </row>
    <row r="693" customFormat="false" ht="12.75" hidden="false" customHeight="false" outlineLevel="0" collapsed="false">
      <c r="A693" s="2" t="s">
        <v>4</v>
      </c>
      <c r="B693" s="3" t="n">
        <v>37315</v>
      </c>
      <c r="C693" s="4" t="n">
        <v>4.8</v>
      </c>
      <c r="D693" s="1" t="n">
        <f aca="false">AVERAGE(C690:C693)</f>
        <v>4.7</v>
      </c>
      <c r="H693" s="1" t="n">
        <v>2.4</v>
      </c>
      <c r="L693" s="4" t="n">
        <v>2.3</v>
      </c>
    </row>
    <row r="694" customFormat="false" ht="12.75" hidden="false" customHeight="false" outlineLevel="0" collapsed="false">
      <c r="A694" s="2" t="s">
        <v>4</v>
      </c>
      <c r="B694" s="3" t="n">
        <v>37316</v>
      </c>
      <c r="C694" s="4" t="n">
        <v>5.1</v>
      </c>
      <c r="D694" s="1" t="n">
        <f aca="false">AVERAGE(C691:C694)</f>
        <v>4.8</v>
      </c>
      <c r="H694" s="1" t="n">
        <v>2.4</v>
      </c>
      <c r="L694" s="4" t="n">
        <v>2.3</v>
      </c>
    </row>
    <row r="695" customFormat="false" ht="12.75" hidden="false" customHeight="false" outlineLevel="0" collapsed="false">
      <c r="A695" s="2" t="s">
        <v>4</v>
      </c>
      <c r="B695" s="3" t="n">
        <v>37317</v>
      </c>
      <c r="C695" s="4" t="n">
        <v>4.7</v>
      </c>
      <c r="D695" s="1" t="n">
        <f aca="false">AVERAGE(C692:C695)</f>
        <v>4.825</v>
      </c>
      <c r="H695" s="1" t="n">
        <v>2.425</v>
      </c>
      <c r="L695" s="4" t="n">
        <v>2.3</v>
      </c>
    </row>
    <row r="696" customFormat="false" ht="12.75" hidden="false" customHeight="false" outlineLevel="0" collapsed="false">
      <c r="A696" s="2" t="s">
        <v>4</v>
      </c>
      <c r="B696" s="3" t="n">
        <v>37318</v>
      </c>
      <c r="C696" s="4" t="n">
        <v>4.8</v>
      </c>
      <c r="D696" s="1" t="n">
        <f aca="false">AVERAGE(C693:C696)</f>
        <v>4.85</v>
      </c>
      <c r="H696" s="1" t="n">
        <v>2.425</v>
      </c>
      <c r="L696" s="4" t="n">
        <v>2.3</v>
      </c>
    </row>
    <row r="697" customFormat="false" ht="12.75" hidden="false" customHeight="false" outlineLevel="0" collapsed="false">
      <c r="A697" s="2" t="s">
        <v>4</v>
      </c>
      <c r="B697" s="3" t="n">
        <v>37319</v>
      </c>
      <c r="C697" s="4" t="n">
        <v>4.7</v>
      </c>
      <c r="D697" s="1" t="n">
        <f aca="false">AVERAGE(C694:C697)</f>
        <v>4.825</v>
      </c>
      <c r="H697" s="1" t="n">
        <v>2.425</v>
      </c>
      <c r="L697" s="4" t="n">
        <v>2.3</v>
      </c>
    </row>
    <row r="698" customFormat="false" ht="12.75" hidden="false" customHeight="false" outlineLevel="0" collapsed="false">
      <c r="A698" s="2" t="s">
        <v>4</v>
      </c>
      <c r="B698" s="3" t="n">
        <v>37320</v>
      </c>
      <c r="C698" s="4" t="n">
        <v>4.7</v>
      </c>
      <c r="D698" s="1" t="n">
        <f aca="false">AVERAGE(C695:C698)</f>
        <v>4.725</v>
      </c>
      <c r="H698" s="1" t="n">
        <v>2.425</v>
      </c>
      <c r="L698" s="4" t="n">
        <v>2.3</v>
      </c>
    </row>
    <row r="699" customFormat="false" ht="12.75" hidden="false" customHeight="false" outlineLevel="0" collapsed="false">
      <c r="A699" s="2" t="s">
        <v>4</v>
      </c>
      <c r="B699" s="3" t="n">
        <v>37321</v>
      </c>
      <c r="C699" s="4" t="n">
        <v>4.7</v>
      </c>
      <c r="D699" s="1" t="n">
        <f aca="false">AVERAGE(C696:C699)</f>
        <v>4.725</v>
      </c>
      <c r="H699" s="1" t="n">
        <v>2.425</v>
      </c>
      <c r="L699" s="4" t="n">
        <v>2.3</v>
      </c>
    </row>
    <row r="700" customFormat="false" ht="12.75" hidden="false" customHeight="false" outlineLevel="0" collapsed="false">
      <c r="A700" s="2" t="s">
        <v>4</v>
      </c>
      <c r="B700" s="3" t="n">
        <v>37322</v>
      </c>
      <c r="C700" s="4" t="n">
        <v>4.3</v>
      </c>
      <c r="D700" s="1" t="n">
        <f aca="false">AVERAGE(C697:C700)</f>
        <v>4.6</v>
      </c>
      <c r="H700" s="1" t="n">
        <v>2.425</v>
      </c>
      <c r="L700" s="4" t="n">
        <v>2.3</v>
      </c>
    </row>
    <row r="701" customFormat="false" ht="12.75" hidden="false" customHeight="false" outlineLevel="0" collapsed="false">
      <c r="A701" s="2" t="s">
        <v>4</v>
      </c>
      <c r="B701" s="3" t="n">
        <v>37323</v>
      </c>
      <c r="C701" s="4" t="n">
        <v>4.2</v>
      </c>
      <c r="D701" s="1" t="n">
        <f aca="false">AVERAGE(C698:C701)</f>
        <v>4.475</v>
      </c>
      <c r="H701" s="1" t="n">
        <v>2.425</v>
      </c>
      <c r="L701" s="4" t="n">
        <v>2.3</v>
      </c>
    </row>
    <row r="702" customFormat="false" ht="12.75" hidden="false" customHeight="false" outlineLevel="0" collapsed="false">
      <c r="A702" s="2" t="s">
        <v>4</v>
      </c>
      <c r="B702" s="3" t="n">
        <v>37324</v>
      </c>
      <c r="C702" s="4" t="n">
        <v>4.1</v>
      </c>
      <c r="D702" s="1" t="n">
        <f aca="false">AVERAGE(C699:C702)</f>
        <v>4.325</v>
      </c>
      <c r="H702" s="1" t="n">
        <v>2.425</v>
      </c>
      <c r="L702" s="4" t="n">
        <v>2.3</v>
      </c>
    </row>
    <row r="703" customFormat="false" ht="12.75" hidden="false" customHeight="false" outlineLevel="0" collapsed="false">
      <c r="A703" s="2" t="s">
        <v>4</v>
      </c>
      <c r="B703" s="3" t="n">
        <v>37325</v>
      </c>
      <c r="C703" s="4" t="n">
        <v>4.2</v>
      </c>
      <c r="D703" s="1" t="n">
        <f aca="false">AVERAGE(C700:C703)</f>
        <v>4.2</v>
      </c>
      <c r="H703" s="1" t="n">
        <v>2.425</v>
      </c>
      <c r="L703" s="4" t="n">
        <v>2.3</v>
      </c>
    </row>
    <row r="704" customFormat="false" ht="12.75" hidden="false" customHeight="false" outlineLevel="0" collapsed="false">
      <c r="A704" s="2" t="s">
        <v>4</v>
      </c>
      <c r="B704" s="3" t="n">
        <v>37326</v>
      </c>
      <c r="C704" s="4" t="n">
        <v>4</v>
      </c>
      <c r="D704" s="1" t="n">
        <f aca="false">AVERAGE(C701:C704)</f>
        <v>4.125</v>
      </c>
      <c r="H704" s="1" t="n">
        <v>2.425</v>
      </c>
      <c r="L704" s="4" t="n">
        <v>2.3</v>
      </c>
    </row>
    <row r="705" customFormat="false" ht="12.75" hidden="false" customHeight="false" outlineLevel="0" collapsed="false">
      <c r="A705" s="2" t="s">
        <v>4</v>
      </c>
      <c r="B705" s="3" t="n">
        <v>37327</v>
      </c>
      <c r="C705" s="4" t="n">
        <v>4.1</v>
      </c>
      <c r="D705" s="1" t="n">
        <f aca="false">AVERAGE(C702:C705)</f>
        <v>4.1</v>
      </c>
      <c r="H705" s="1" t="n">
        <v>2.45</v>
      </c>
      <c r="L705" s="4" t="n">
        <v>2.3</v>
      </c>
    </row>
    <row r="706" customFormat="false" ht="12.75" hidden="false" customHeight="false" outlineLevel="0" collapsed="false">
      <c r="A706" s="2" t="s">
        <v>4</v>
      </c>
      <c r="B706" s="3" t="n">
        <v>37328</v>
      </c>
      <c r="C706" s="4" t="n">
        <v>4.7</v>
      </c>
      <c r="D706" s="1" t="n">
        <f aca="false">AVERAGE(C703:C706)</f>
        <v>4.25</v>
      </c>
      <c r="H706" s="1" t="n">
        <v>2.45</v>
      </c>
      <c r="L706" s="4" t="n">
        <v>2.3</v>
      </c>
    </row>
    <row r="707" customFormat="false" ht="12.75" hidden="false" customHeight="false" outlineLevel="0" collapsed="false">
      <c r="A707" s="2" t="s">
        <v>4</v>
      </c>
      <c r="B707" s="3" t="n">
        <v>37329</v>
      </c>
      <c r="C707" s="4" t="n">
        <v>4.8</v>
      </c>
      <c r="D707" s="1" t="n">
        <f aca="false">AVERAGE(C704:C707)</f>
        <v>4.4</v>
      </c>
      <c r="H707" s="1" t="n">
        <v>2.45</v>
      </c>
      <c r="L707" s="4" t="n">
        <v>2.4</v>
      </c>
    </row>
    <row r="708" customFormat="false" ht="12.75" hidden="false" customHeight="false" outlineLevel="0" collapsed="false">
      <c r="A708" s="2" t="s">
        <v>4</v>
      </c>
      <c r="B708" s="3" t="n">
        <v>37330</v>
      </c>
      <c r="C708" s="4" t="n">
        <v>4.5</v>
      </c>
      <c r="D708" s="1" t="n">
        <f aca="false">AVERAGE(C705:C708)</f>
        <v>4.525</v>
      </c>
      <c r="H708" s="1" t="n">
        <v>2.45</v>
      </c>
      <c r="L708" s="4" t="n">
        <v>2.4</v>
      </c>
    </row>
    <row r="709" customFormat="false" ht="12.75" hidden="false" customHeight="false" outlineLevel="0" collapsed="false">
      <c r="A709" s="2" t="s">
        <v>4</v>
      </c>
      <c r="B709" s="3" t="n">
        <v>37331</v>
      </c>
      <c r="C709" s="4" t="n">
        <v>4.1</v>
      </c>
      <c r="D709" s="1" t="n">
        <f aca="false">AVERAGE(C706:C709)</f>
        <v>4.525</v>
      </c>
      <c r="H709" s="1" t="n">
        <v>2.45</v>
      </c>
      <c r="L709" s="4" t="n">
        <v>2.4</v>
      </c>
    </row>
    <row r="710" customFormat="false" ht="12.75" hidden="false" customHeight="false" outlineLevel="0" collapsed="false">
      <c r="A710" s="2" t="s">
        <v>4</v>
      </c>
      <c r="B710" s="3" t="n">
        <v>37332</v>
      </c>
      <c r="C710" s="4" t="n">
        <v>4.2</v>
      </c>
      <c r="D710" s="1" t="n">
        <f aca="false">AVERAGE(C707:C710)</f>
        <v>4.4</v>
      </c>
      <c r="H710" s="1" t="n">
        <v>2.45</v>
      </c>
      <c r="L710" s="4" t="n">
        <v>2.4</v>
      </c>
    </row>
    <row r="711" customFormat="false" ht="12.75" hidden="false" customHeight="false" outlineLevel="0" collapsed="false">
      <c r="A711" s="2" t="s">
        <v>4</v>
      </c>
      <c r="B711" s="3" t="n">
        <v>37333</v>
      </c>
      <c r="C711" s="4" t="n">
        <v>4.2</v>
      </c>
      <c r="D711" s="1" t="n">
        <f aca="false">AVERAGE(C708:C711)</f>
        <v>4.25</v>
      </c>
      <c r="H711" s="1" t="n">
        <v>2.45</v>
      </c>
      <c r="L711" s="4" t="n">
        <v>2.4</v>
      </c>
    </row>
    <row r="712" customFormat="false" ht="12.75" hidden="false" customHeight="false" outlineLevel="0" collapsed="false">
      <c r="A712" s="2" t="s">
        <v>4</v>
      </c>
      <c r="B712" s="3" t="n">
        <v>37334</v>
      </c>
      <c r="C712" s="4" t="n">
        <v>4.3</v>
      </c>
      <c r="D712" s="1" t="n">
        <f aca="false">AVERAGE(C709:C712)</f>
        <v>4.2</v>
      </c>
      <c r="H712" s="1" t="n">
        <v>2.45</v>
      </c>
      <c r="L712" s="4" t="n">
        <v>2.4</v>
      </c>
    </row>
    <row r="713" customFormat="false" ht="12.75" hidden="false" customHeight="false" outlineLevel="0" collapsed="false">
      <c r="A713" s="2" t="s">
        <v>4</v>
      </c>
      <c r="B713" s="3" t="n">
        <v>37335</v>
      </c>
      <c r="C713" s="4" t="n">
        <v>4.9</v>
      </c>
      <c r="D713" s="1" t="n">
        <f aca="false">AVERAGE(C710:C713)</f>
        <v>4.4</v>
      </c>
      <c r="H713" s="1" t="n">
        <v>2.45</v>
      </c>
      <c r="L713" s="4" t="n">
        <v>2.4</v>
      </c>
    </row>
    <row r="714" customFormat="false" ht="12.75" hidden="false" customHeight="false" outlineLevel="0" collapsed="false">
      <c r="A714" s="2" t="s">
        <v>4</v>
      </c>
      <c r="B714" s="3" t="n">
        <v>37336</v>
      </c>
      <c r="C714" s="4" t="n">
        <v>4.9</v>
      </c>
      <c r="D714" s="1" t="n">
        <f aca="false">AVERAGE(C711:C714)</f>
        <v>4.575</v>
      </c>
      <c r="H714" s="1" t="n">
        <v>2.45</v>
      </c>
      <c r="L714" s="4" t="n">
        <v>2.4</v>
      </c>
    </row>
    <row r="715" customFormat="false" ht="12.75" hidden="false" customHeight="false" outlineLevel="0" collapsed="false">
      <c r="A715" s="2" t="s">
        <v>4</v>
      </c>
      <c r="B715" s="3" t="n">
        <v>37337</v>
      </c>
      <c r="C715" s="4" t="n">
        <v>4.3</v>
      </c>
      <c r="D715" s="1" t="n">
        <f aca="false">AVERAGE(C712:C715)</f>
        <v>4.6</v>
      </c>
      <c r="H715" s="1" t="n">
        <v>2.475</v>
      </c>
      <c r="L715" s="4" t="n">
        <v>2.4</v>
      </c>
    </row>
    <row r="716" customFormat="false" ht="12.75" hidden="false" customHeight="false" outlineLevel="0" collapsed="false">
      <c r="A716" s="2" t="s">
        <v>4</v>
      </c>
      <c r="B716" s="3" t="n">
        <v>37338</v>
      </c>
      <c r="C716" s="4" t="n">
        <v>3.3</v>
      </c>
      <c r="D716" s="1" t="n">
        <f aca="false">AVERAGE(C713:C716)</f>
        <v>4.35</v>
      </c>
      <c r="H716" s="1" t="n">
        <v>2.475</v>
      </c>
      <c r="L716" s="4" t="n">
        <v>2.4</v>
      </c>
    </row>
    <row r="717" customFormat="false" ht="12.75" hidden="false" customHeight="false" outlineLevel="0" collapsed="false">
      <c r="A717" s="2" t="s">
        <v>4</v>
      </c>
      <c r="B717" s="3" t="n">
        <v>37339</v>
      </c>
      <c r="C717" s="4" t="n">
        <v>3.7</v>
      </c>
      <c r="D717" s="1" t="n">
        <f aca="false">AVERAGE(C714:C717)</f>
        <v>4.05</v>
      </c>
      <c r="H717" s="1" t="n">
        <v>2.475</v>
      </c>
      <c r="L717" s="4" t="n">
        <v>2.4</v>
      </c>
    </row>
    <row r="718" customFormat="false" ht="12.75" hidden="false" customHeight="false" outlineLevel="0" collapsed="false">
      <c r="A718" s="2" t="s">
        <v>4</v>
      </c>
      <c r="B718" s="3" t="n">
        <v>37340</v>
      </c>
      <c r="C718" s="4" t="n">
        <v>3.6</v>
      </c>
      <c r="D718" s="1" t="n">
        <f aca="false">AVERAGE(C715:C718)</f>
        <v>3.725</v>
      </c>
      <c r="H718" s="1" t="n">
        <v>2.475</v>
      </c>
      <c r="L718" s="4" t="n">
        <v>2.4</v>
      </c>
    </row>
    <row r="719" customFormat="false" ht="12.75" hidden="false" customHeight="false" outlineLevel="0" collapsed="false">
      <c r="A719" s="2" t="s">
        <v>4</v>
      </c>
      <c r="B719" s="3" t="n">
        <v>37341</v>
      </c>
      <c r="C719" s="4" t="n">
        <v>3.5</v>
      </c>
      <c r="D719" s="1" t="n">
        <f aca="false">AVERAGE(C716:C719)</f>
        <v>3.525</v>
      </c>
      <c r="H719" s="1" t="n">
        <v>2.475</v>
      </c>
      <c r="L719" s="5" t="n">
        <v>2.4</v>
      </c>
    </row>
    <row r="720" customFormat="false" ht="12.75" hidden="false" customHeight="false" outlineLevel="0" collapsed="false">
      <c r="A720" s="2" t="s">
        <v>4</v>
      </c>
      <c r="B720" s="3" t="n">
        <v>37342</v>
      </c>
      <c r="C720" s="4" t="n">
        <v>3.5</v>
      </c>
      <c r="D720" s="1" t="n">
        <f aca="false">AVERAGE(C717:C720)</f>
        <v>3.575</v>
      </c>
      <c r="H720" s="1" t="n">
        <v>2.5</v>
      </c>
      <c r="L720" s="5" t="n">
        <v>2.4</v>
      </c>
    </row>
    <row r="721" customFormat="false" ht="12.75" hidden="false" customHeight="false" outlineLevel="0" collapsed="false">
      <c r="A721" s="2" t="s">
        <v>4</v>
      </c>
      <c r="B721" s="3" t="n">
        <v>37343</v>
      </c>
      <c r="C721" s="4" t="n">
        <v>3.7</v>
      </c>
      <c r="D721" s="1" t="n">
        <f aca="false">AVERAGE(C718:C721)</f>
        <v>3.575</v>
      </c>
      <c r="H721" s="1" t="n">
        <v>2.5</v>
      </c>
      <c r="L721" s="5" t="n">
        <v>2.4</v>
      </c>
    </row>
    <row r="722" customFormat="false" ht="12.75" hidden="false" customHeight="false" outlineLevel="0" collapsed="false">
      <c r="A722" s="2" t="s">
        <v>4</v>
      </c>
      <c r="B722" s="3" t="n">
        <v>37344</v>
      </c>
      <c r="C722" s="4" t="n">
        <v>3.6</v>
      </c>
      <c r="D722" s="1" t="n">
        <f aca="false">AVERAGE(C719:C722)</f>
        <v>3.575</v>
      </c>
      <c r="H722" s="1" t="n">
        <v>2.5</v>
      </c>
      <c r="L722" s="5" t="n">
        <v>2.4</v>
      </c>
    </row>
    <row r="723" customFormat="false" ht="12.75" hidden="false" customHeight="false" outlineLevel="0" collapsed="false">
      <c r="A723" s="2" t="s">
        <v>4</v>
      </c>
      <c r="B723" s="3" t="n">
        <v>37345</v>
      </c>
      <c r="C723" s="4" t="n">
        <v>3.7</v>
      </c>
      <c r="D723" s="1" t="n">
        <f aca="false">AVERAGE(C720:C723)</f>
        <v>3.625</v>
      </c>
      <c r="H723" s="1" t="n">
        <v>2.5</v>
      </c>
      <c r="L723" s="5" t="n">
        <v>2.4</v>
      </c>
    </row>
    <row r="724" customFormat="false" ht="12.75" hidden="false" customHeight="false" outlineLevel="0" collapsed="false">
      <c r="A724" s="2" t="s">
        <v>4</v>
      </c>
      <c r="B724" s="3" t="n">
        <v>37346</v>
      </c>
      <c r="C724" s="4" t="n">
        <v>3.9</v>
      </c>
      <c r="D724" s="1" t="n">
        <f aca="false">AVERAGE(C721:C724)</f>
        <v>3.725</v>
      </c>
      <c r="H724" s="1" t="n">
        <v>2.5</v>
      </c>
      <c r="L724" s="5" t="n">
        <v>2.4</v>
      </c>
    </row>
    <row r="725" customFormat="false" ht="12.75" hidden="false" customHeight="false" outlineLevel="0" collapsed="false">
      <c r="A725" s="2" t="s">
        <v>4</v>
      </c>
      <c r="B725" s="3" t="n">
        <v>37347</v>
      </c>
      <c r="C725" s="4" t="n">
        <v>3.6</v>
      </c>
      <c r="D725" s="1" t="n">
        <f aca="false">AVERAGE(C722:C725)</f>
        <v>3.7</v>
      </c>
      <c r="H725" s="1" t="n">
        <v>2.5</v>
      </c>
      <c r="L725" s="5" t="n">
        <v>2.4</v>
      </c>
    </row>
    <row r="726" customFormat="false" ht="12.75" hidden="false" customHeight="false" outlineLevel="0" collapsed="false">
      <c r="A726" s="2" t="s">
        <v>4</v>
      </c>
      <c r="B726" s="3" t="n">
        <v>37348</v>
      </c>
      <c r="C726" s="4" t="n">
        <v>3.6</v>
      </c>
      <c r="D726" s="1" t="n">
        <f aca="false">AVERAGE(C723:C726)</f>
        <v>3.7</v>
      </c>
      <c r="H726" s="1" t="n">
        <v>2.5</v>
      </c>
      <c r="L726" s="5" t="n">
        <v>2.4</v>
      </c>
    </row>
    <row r="727" customFormat="false" ht="12.75" hidden="false" customHeight="false" outlineLevel="0" collapsed="false">
      <c r="A727" s="2" t="s">
        <v>4</v>
      </c>
      <c r="B727" s="3" t="n">
        <v>37349</v>
      </c>
      <c r="C727" s="4" t="n">
        <v>4</v>
      </c>
      <c r="D727" s="1" t="n">
        <f aca="false">AVERAGE(C724:C727)</f>
        <v>3.775</v>
      </c>
      <c r="H727" s="1" t="n">
        <v>2.525</v>
      </c>
      <c r="L727" s="5" t="n">
        <v>2.4</v>
      </c>
    </row>
    <row r="728" customFormat="false" ht="12.75" hidden="false" customHeight="false" outlineLevel="0" collapsed="false">
      <c r="A728" s="2" t="s">
        <v>4</v>
      </c>
      <c r="B728" s="3" t="n">
        <v>37350</v>
      </c>
      <c r="C728" s="4" t="n">
        <v>4.1</v>
      </c>
      <c r="D728" s="1" t="n">
        <f aca="false">AVERAGE(C725:C728)</f>
        <v>3.825</v>
      </c>
      <c r="H728" s="1" t="n">
        <v>2.525</v>
      </c>
      <c r="L728" s="5" t="n">
        <v>2.4</v>
      </c>
    </row>
    <row r="729" customFormat="false" ht="12.75" hidden="false" customHeight="false" outlineLevel="0" collapsed="false">
      <c r="A729" s="2" t="s">
        <v>4</v>
      </c>
      <c r="B729" s="3" t="n">
        <v>37351</v>
      </c>
      <c r="C729" s="4" t="n">
        <v>3.8</v>
      </c>
      <c r="D729" s="1" t="n">
        <f aca="false">AVERAGE(C726:C729)</f>
        <v>3.875</v>
      </c>
      <c r="H729" s="1" t="n">
        <v>2.525</v>
      </c>
      <c r="L729" s="5" t="n">
        <v>2.4</v>
      </c>
    </row>
    <row r="730" customFormat="false" ht="12.75" hidden="false" customHeight="false" outlineLevel="0" collapsed="false">
      <c r="A730" s="2" t="s">
        <v>4</v>
      </c>
      <c r="B730" s="3" t="n">
        <v>37352</v>
      </c>
      <c r="C730" s="4" t="n">
        <v>3.9</v>
      </c>
      <c r="D730" s="1" t="n">
        <f aca="false">AVERAGE(C727:C730)</f>
        <v>3.95</v>
      </c>
      <c r="H730" s="1" t="n">
        <v>2.525</v>
      </c>
      <c r="L730" s="5" t="n">
        <v>2.4</v>
      </c>
    </row>
    <row r="731" customFormat="false" ht="12.75" hidden="false" customHeight="false" outlineLevel="0" collapsed="false">
      <c r="A731" s="2" t="s">
        <v>4</v>
      </c>
      <c r="B731" s="3" t="n">
        <v>37353</v>
      </c>
      <c r="C731" s="4" t="n">
        <v>4.1</v>
      </c>
      <c r="D731" s="1" t="n">
        <f aca="false">AVERAGE(C728:C731)</f>
        <v>3.975</v>
      </c>
      <c r="H731" s="1" t="n">
        <v>2.525</v>
      </c>
      <c r="L731" s="4" t="n">
        <v>2.4</v>
      </c>
    </row>
    <row r="732" customFormat="false" ht="12.75" hidden="false" customHeight="false" outlineLevel="0" collapsed="false">
      <c r="A732" s="2" t="s">
        <v>4</v>
      </c>
      <c r="B732" s="3" t="n">
        <v>37354</v>
      </c>
      <c r="C732" s="4" t="n">
        <v>3.6</v>
      </c>
      <c r="D732" s="1" t="n">
        <f aca="false">AVERAGE(C729:C732)</f>
        <v>3.85</v>
      </c>
      <c r="H732" s="1" t="n">
        <v>2.525</v>
      </c>
      <c r="L732" s="4" t="n">
        <v>2.4</v>
      </c>
    </row>
    <row r="733" customFormat="false" ht="12.75" hidden="false" customHeight="false" outlineLevel="0" collapsed="false">
      <c r="A733" s="2" t="s">
        <v>4</v>
      </c>
      <c r="B733" s="3" t="n">
        <v>37355</v>
      </c>
      <c r="C733" s="4" t="n">
        <v>4</v>
      </c>
      <c r="D733" s="1" t="n">
        <f aca="false">AVERAGE(C730:C733)</f>
        <v>3.9</v>
      </c>
      <c r="H733" s="1" t="n">
        <v>2.525</v>
      </c>
      <c r="L733" s="4" t="n">
        <v>2.4</v>
      </c>
    </row>
    <row r="734" customFormat="false" ht="12.75" hidden="false" customHeight="false" outlineLevel="0" collapsed="false">
      <c r="A734" s="2" t="s">
        <v>4</v>
      </c>
      <c r="B734" s="3" t="n">
        <v>37356</v>
      </c>
      <c r="C734" s="4" t="n">
        <v>3.9</v>
      </c>
      <c r="D734" s="1" t="n">
        <f aca="false">AVERAGE(C731:C734)</f>
        <v>3.9</v>
      </c>
      <c r="H734" s="1" t="n">
        <v>2.55</v>
      </c>
      <c r="L734" s="4" t="n">
        <v>2.4</v>
      </c>
    </row>
    <row r="735" customFormat="false" ht="12.75" hidden="false" customHeight="false" outlineLevel="0" collapsed="false">
      <c r="A735" s="2" t="s">
        <v>4</v>
      </c>
      <c r="B735" s="3" t="n">
        <v>37357</v>
      </c>
      <c r="C735" s="4" t="n">
        <v>3.9</v>
      </c>
      <c r="D735" s="1" t="n">
        <f aca="false">AVERAGE(C732:C735)</f>
        <v>3.85</v>
      </c>
      <c r="H735" s="1" t="n">
        <v>2.55</v>
      </c>
      <c r="L735" s="4" t="n">
        <v>2.4</v>
      </c>
    </row>
    <row r="736" customFormat="false" ht="12.75" hidden="false" customHeight="false" outlineLevel="0" collapsed="false">
      <c r="A736" s="2" t="s">
        <v>4</v>
      </c>
      <c r="B736" s="3" t="n">
        <v>37358</v>
      </c>
      <c r="C736" s="4" t="n">
        <v>3.9</v>
      </c>
      <c r="D736" s="1" t="n">
        <f aca="false">AVERAGE(C733:C736)</f>
        <v>3.925</v>
      </c>
      <c r="H736" s="1" t="n">
        <v>2.55</v>
      </c>
      <c r="L736" s="4" t="n">
        <v>2.4</v>
      </c>
    </row>
    <row r="737" customFormat="false" ht="12.75" hidden="false" customHeight="false" outlineLevel="0" collapsed="false">
      <c r="A737" s="2" t="s">
        <v>4</v>
      </c>
      <c r="B737" s="3" t="n">
        <v>37359</v>
      </c>
      <c r="C737" s="4" t="n">
        <v>3.6</v>
      </c>
      <c r="D737" s="1" t="n">
        <f aca="false">AVERAGE(C734:C737)</f>
        <v>3.825</v>
      </c>
      <c r="H737" s="1" t="n">
        <v>2.55</v>
      </c>
      <c r="L737" s="4" t="n">
        <v>2.4</v>
      </c>
    </row>
    <row r="738" customFormat="false" ht="12.75" hidden="false" customHeight="false" outlineLevel="0" collapsed="false">
      <c r="A738" s="2" t="s">
        <v>4</v>
      </c>
      <c r="B738" s="3" t="n">
        <v>37360</v>
      </c>
      <c r="C738" s="4" t="n">
        <v>4.3</v>
      </c>
      <c r="D738" s="1" t="n">
        <f aca="false">AVERAGE(C735:C738)</f>
        <v>3.925</v>
      </c>
      <c r="H738" s="1" t="n">
        <v>2.55</v>
      </c>
      <c r="L738" s="4" t="n">
        <v>2.4</v>
      </c>
    </row>
    <row r="739" customFormat="false" ht="12.75" hidden="false" customHeight="false" outlineLevel="0" collapsed="false">
      <c r="A739" s="2" t="s">
        <v>4</v>
      </c>
      <c r="B739" s="3" t="n">
        <v>37361</v>
      </c>
      <c r="C739" s="4" t="n">
        <v>3.9</v>
      </c>
      <c r="D739" s="1" t="n">
        <f aca="false">AVERAGE(C736:C739)</f>
        <v>3.925</v>
      </c>
      <c r="H739" s="1" t="n">
        <v>2.575</v>
      </c>
      <c r="L739" s="4" t="n">
        <v>2.4</v>
      </c>
    </row>
    <row r="740" customFormat="false" ht="12.75" hidden="false" customHeight="false" outlineLevel="0" collapsed="false">
      <c r="A740" s="2" t="s">
        <v>4</v>
      </c>
      <c r="B740" s="3" t="n">
        <v>37362</v>
      </c>
      <c r="C740" s="4" t="n">
        <v>3.8</v>
      </c>
      <c r="D740" s="1" t="n">
        <f aca="false">AVERAGE(C737:C740)</f>
        <v>3.9</v>
      </c>
      <c r="H740" s="1" t="n">
        <v>2.575</v>
      </c>
      <c r="L740" s="4" t="n">
        <v>2.4</v>
      </c>
    </row>
    <row r="741" customFormat="false" ht="12.75" hidden="false" customHeight="false" outlineLevel="0" collapsed="false">
      <c r="A741" s="2" t="s">
        <v>4</v>
      </c>
      <c r="B741" s="3" t="n">
        <v>37363</v>
      </c>
      <c r="C741" s="4" t="n">
        <v>3.8</v>
      </c>
      <c r="D741" s="1" t="n">
        <f aca="false">AVERAGE(C738:C741)</f>
        <v>3.95</v>
      </c>
      <c r="H741" s="1" t="n">
        <v>2.575</v>
      </c>
      <c r="L741" s="4" t="n">
        <v>2.4</v>
      </c>
    </row>
    <row r="742" customFormat="false" ht="12.75" hidden="false" customHeight="false" outlineLevel="0" collapsed="false">
      <c r="A742" s="2" t="s">
        <v>4</v>
      </c>
      <c r="B742" s="3" t="n">
        <v>37364</v>
      </c>
      <c r="C742" s="4" t="n">
        <v>4.3</v>
      </c>
      <c r="D742" s="1" t="n">
        <f aca="false">AVERAGE(C739:C742)</f>
        <v>3.95</v>
      </c>
      <c r="H742" s="1" t="n">
        <v>2.575</v>
      </c>
      <c r="L742" s="4" t="n">
        <v>2.4</v>
      </c>
    </row>
    <row r="743" customFormat="false" ht="12.75" hidden="false" customHeight="false" outlineLevel="0" collapsed="false">
      <c r="A743" s="2" t="s">
        <v>4</v>
      </c>
      <c r="B743" s="3" t="n">
        <v>37365</v>
      </c>
      <c r="C743" s="4" t="n">
        <v>4.2</v>
      </c>
      <c r="D743" s="1" t="n">
        <f aca="false">AVERAGE(C740:C743)</f>
        <v>4.025</v>
      </c>
      <c r="H743" s="1" t="n">
        <v>2.575</v>
      </c>
      <c r="L743" s="4" t="n">
        <v>2.5</v>
      </c>
    </row>
    <row r="744" customFormat="false" ht="12.75" hidden="false" customHeight="false" outlineLevel="0" collapsed="false">
      <c r="A744" s="2" t="s">
        <v>4</v>
      </c>
      <c r="B744" s="3" t="n">
        <v>37366</v>
      </c>
      <c r="C744" s="4" t="n">
        <v>4.5</v>
      </c>
      <c r="D744" s="1" t="n">
        <f aca="false">AVERAGE(C741:C744)</f>
        <v>4.2</v>
      </c>
      <c r="H744" s="1" t="n">
        <v>2.575</v>
      </c>
      <c r="L744" s="4" t="n">
        <v>2.5</v>
      </c>
    </row>
    <row r="745" customFormat="false" ht="12.75" hidden="false" customHeight="false" outlineLevel="0" collapsed="false">
      <c r="A745" s="2" t="s">
        <v>4</v>
      </c>
      <c r="B745" s="3" t="n">
        <v>37367</v>
      </c>
      <c r="C745" s="4" t="n">
        <v>4.7</v>
      </c>
      <c r="D745" s="1" t="n">
        <f aca="false">AVERAGE(C742:C745)</f>
        <v>4.425</v>
      </c>
      <c r="H745" s="1" t="n">
        <v>2.575</v>
      </c>
      <c r="L745" s="4" t="n">
        <v>2.5</v>
      </c>
    </row>
    <row r="746" customFormat="false" ht="12.75" hidden="false" customHeight="false" outlineLevel="0" collapsed="false">
      <c r="A746" s="2" t="s">
        <v>4</v>
      </c>
      <c r="B746" s="3" t="n">
        <v>37368</v>
      </c>
      <c r="C746" s="4" t="n">
        <v>4</v>
      </c>
      <c r="D746" s="1" t="n">
        <f aca="false">AVERAGE(C743:C746)</f>
        <v>4.35</v>
      </c>
      <c r="H746" s="1" t="n">
        <v>2.575</v>
      </c>
      <c r="L746" s="4" t="n">
        <v>2.5</v>
      </c>
    </row>
    <row r="747" customFormat="false" ht="12.75" hidden="false" customHeight="false" outlineLevel="0" collapsed="false">
      <c r="A747" s="2" t="s">
        <v>4</v>
      </c>
      <c r="B747" s="3" t="n">
        <v>37369</v>
      </c>
      <c r="C747" s="4" t="n">
        <v>3.4</v>
      </c>
      <c r="D747" s="1" t="n">
        <f aca="false">AVERAGE(C744:C747)</f>
        <v>4.15</v>
      </c>
      <c r="H747" s="1" t="n">
        <v>2.575</v>
      </c>
      <c r="L747" s="4" t="n">
        <v>2.5</v>
      </c>
    </row>
    <row r="748" customFormat="false" ht="12.75" hidden="false" customHeight="false" outlineLevel="0" collapsed="false">
      <c r="A748" s="2" t="s">
        <v>4</v>
      </c>
      <c r="B748" s="3" t="n">
        <v>37370</v>
      </c>
      <c r="C748" s="4" t="n">
        <v>3.4</v>
      </c>
      <c r="D748" s="1" t="n">
        <f aca="false">AVERAGE(C745:C748)</f>
        <v>3.875</v>
      </c>
      <c r="H748" s="1" t="n">
        <v>2.575</v>
      </c>
      <c r="L748" s="4" t="n">
        <v>2.5</v>
      </c>
    </row>
    <row r="749" customFormat="false" ht="12.75" hidden="false" customHeight="false" outlineLevel="0" collapsed="false">
      <c r="A749" s="2" t="s">
        <v>4</v>
      </c>
      <c r="B749" s="3" t="n">
        <v>37371</v>
      </c>
      <c r="C749" s="4" t="n">
        <v>3.8</v>
      </c>
      <c r="D749" s="1" t="n">
        <f aca="false">AVERAGE(C746:C749)</f>
        <v>3.65</v>
      </c>
      <c r="H749" s="1" t="n">
        <v>2.6</v>
      </c>
      <c r="L749" s="4" t="n">
        <v>2.5</v>
      </c>
    </row>
    <row r="750" customFormat="false" ht="12.75" hidden="false" customHeight="false" outlineLevel="0" collapsed="false">
      <c r="A750" s="2" t="s">
        <v>4</v>
      </c>
      <c r="B750" s="3" t="n">
        <v>37372</v>
      </c>
      <c r="C750" s="4" t="e">
        <f aca="false">NA()</f>
        <v>#N/A</v>
      </c>
      <c r="D750" s="1" t="e">
        <f aca="false">AVERAGE(C747:C750)</f>
        <v>#N/A</v>
      </c>
      <c r="H750" s="1" t="n">
        <v>2.6</v>
      </c>
      <c r="L750" s="4" t="n">
        <v>2.5</v>
      </c>
    </row>
    <row r="751" customFormat="false" ht="12.75" hidden="false" customHeight="false" outlineLevel="0" collapsed="false">
      <c r="A751" s="2" t="s">
        <v>4</v>
      </c>
      <c r="B751" s="3" t="n">
        <v>37373</v>
      </c>
      <c r="C751" s="4" t="e">
        <f aca="false">NA()</f>
        <v>#N/A</v>
      </c>
      <c r="D751" s="1" t="e">
        <f aca="false">AVERAGE(C748:C751)</f>
        <v>#N/A</v>
      </c>
      <c r="H751" s="1" t="n">
        <v>2.6</v>
      </c>
      <c r="L751" s="4" t="n">
        <v>2.5</v>
      </c>
    </row>
    <row r="752" customFormat="false" ht="12.75" hidden="false" customHeight="false" outlineLevel="0" collapsed="false">
      <c r="A752" s="2" t="s">
        <v>4</v>
      </c>
      <c r="B752" s="3" t="n">
        <v>37374</v>
      </c>
      <c r="C752" s="4" t="e">
        <f aca="false">NA()</f>
        <v>#N/A</v>
      </c>
      <c r="D752" s="1" t="e">
        <f aca="false">AVERAGE(C749:C752)</f>
        <v>#N/A</v>
      </c>
      <c r="H752" s="1" t="n">
        <v>2.6</v>
      </c>
      <c r="L752" s="4" t="n">
        <v>2.5</v>
      </c>
    </row>
    <row r="753" customFormat="false" ht="12.75" hidden="false" customHeight="false" outlineLevel="0" collapsed="false">
      <c r="A753" s="2" t="s">
        <v>4</v>
      </c>
      <c r="B753" s="3" t="n">
        <v>37375</v>
      </c>
      <c r="C753" s="4" t="e">
        <f aca="false">NA()</f>
        <v>#N/A</v>
      </c>
      <c r="D753" s="1" t="e">
        <f aca="false">AVERAGE(C750:C753)</f>
        <v>#N/A</v>
      </c>
      <c r="H753" s="1" t="n">
        <v>2.6</v>
      </c>
      <c r="L753" s="4" t="n">
        <v>2.5</v>
      </c>
    </row>
    <row r="754" customFormat="false" ht="12.75" hidden="false" customHeight="false" outlineLevel="0" collapsed="false">
      <c r="A754" s="2" t="s">
        <v>4</v>
      </c>
      <c r="B754" s="3" t="n">
        <v>37376</v>
      </c>
      <c r="C754" s="4" t="e">
        <f aca="false">NA()</f>
        <v>#N/A</v>
      </c>
      <c r="D754" s="1" t="e">
        <f aca="false">AVERAGE(C751:C754)</f>
        <v>#N/A</v>
      </c>
      <c r="H754" s="1" t="n">
        <v>2.6</v>
      </c>
      <c r="L754" s="4" t="n">
        <v>2.5</v>
      </c>
    </row>
    <row r="755" customFormat="false" ht="12.75" hidden="false" customHeight="false" outlineLevel="0" collapsed="false">
      <c r="A755" s="2" t="s">
        <v>4</v>
      </c>
      <c r="B755" s="3" t="n">
        <v>37377</v>
      </c>
      <c r="C755" s="4" t="e">
        <f aca="false">NA()</f>
        <v>#N/A</v>
      </c>
      <c r="D755" s="1" t="e">
        <f aca="false">AVERAGE(C752:C755)</f>
        <v>#N/A</v>
      </c>
      <c r="H755" s="1" t="n">
        <v>2.6</v>
      </c>
      <c r="L755" s="4" t="n">
        <v>2.5</v>
      </c>
    </row>
    <row r="756" customFormat="false" ht="12.75" hidden="false" customHeight="false" outlineLevel="0" collapsed="false">
      <c r="A756" s="2" t="s">
        <v>4</v>
      </c>
      <c r="B756" s="3" t="n">
        <v>37378</v>
      </c>
      <c r="C756" s="4" t="e">
        <f aca="false">NA()</f>
        <v>#N/A</v>
      </c>
      <c r="D756" s="1" t="e">
        <f aca="false">AVERAGE(C753:C756)</f>
        <v>#N/A</v>
      </c>
      <c r="H756" s="1" t="n">
        <v>2.6</v>
      </c>
      <c r="L756" s="4" t="n">
        <v>2.5</v>
      </c>
    </row>
    <row r="757" customFormat="false" ht="12.75" hidden="false" customHeight="false" outlineLevel="0" collapsed="false">
      <c r="A757" s="2" t="s">
        <v>4</v>
      </c>
      <c r="B757" s="3" t="n">
        <v>37379</v>
      </c>
      <c r="C757" s="4" t="n">
        <v>2.4</v>
      </c>
      <c r="D757" s="1" t="e">
        <f aca="false">AVERAGE(C754:C757)</f>
        <v>#N/A</v>
      </c>
      <c r="H757" s="1" t="n">
        <v>2.6</v>
      </c>
      <c r="L757" s="4" t="n">
        <v>2.5</v>
      </c>
    </row>
    <row r="758" customFormat="false" ht="12.75" hidden="false" customHeight="false" outlineLevel="0" collapsed="false">
      <c r="A758" s="2" t="s">
        <v>4</v>
      </c>
      <c r="B758" s="3" t="n">
        <v>37380</v>
      </c>
      <c r="C758" s="4" t="n">
        <v>2</v>
      </c>
      <c r="D758" s="1" t="e">
        <f aca="false">AVERAGE(C755:C758)</f>
        <v>#N/A</v>
      </c>
      <c r="H758" s="1" t="n">
        <v>2.6</v>
      </c>
      <c r="L758" s="4" t="n">
        <v>2.5</v>
      </c>
    </row>
    <row r="759" customFormat="false" ht="12.75" hidden="false" customHeight="false" outlineLevel="0" collapsed="false">
      <c r="A759" s="2" t="s">
        <v>4</v>
      </c>
      <c r="B759" s="3" t="n">
        <v>37381</v>
      </c>
      <c r="C759" s="4" t="n">
        <v>1.9</v>
      </c>
      <c r="D759" s="1" t="e">
        <f aca="false">AVERAGE(C756:C759)</f>
        <v>#N/A</v>
      </c>
      <c r="H759" s="1" t="n">
        <v>2.6</v>
      </c>
      <c r="L759" s="4" t="n">
        <v>2.5</v>
      </c>
    </row>
    <row r="760" customFormat="false" ht="12.75" hidden="false" customHeight="false" outlineLevel="0" collapsed="false">
      <c r="A760" s="2" t="s">
        <v>4</v>
      </c>
      <c r="B760" s="3" t="n">
        <v>37382</v>
      </c>
      <c r="C760" s="4" t="n">
        <v>1.6</v>
      </c>
      <c r="D760" s="1" t="n">
        <f aca="false">AVERAGE(C757:C760)</f>
        <v>1.975</v>
      </c>
      <c r="H760" s="1" t="n">
        <v>2.6</v>
      </c>
      <c r="L760" s="4" t="n">
        <v>2.5</v>
      </c>
    </row>
    <row r="761" customFormat="false" ht="12.75" hidden="false" customHeight="false" outlineLevel="0" collapsed="false">
      <c r="A761" s="2" t="s">
        <v>4</v>
      </c>
      <c r="B761" s="3" t="n">
        <v>37383</v>
      </c>
      <c r="C761" s="4" t="n">
        <v>1.6</v>
      </c>
      <c r="D761" s="1" t="n">
        <f aca="false">AVERAGE(C758:C761)</f>
        <v>1.775</v>
      </c>
      <c r="H761" s="1" t="n">
        <v>2.625</v>
      </c>
      <c r="L761" s="4" t="n">
        <v>2.5</v>
      </c>
    </row>
    <row r="762" customFormat="false" ht="12.75" hidden="false" customHeight="false" outlineLevel="0" collapsed="false">
      <c r="A762" s="2" t="s">
        <v>4</v>
      </c>
      <c r="B762" s="3" t="n">
        <v>37384</v>
      </c>
      <c r="C762" s="4" t="n">
        <v>1.1</v>
      </c>
      <c r="D762" s="1" t="n">
        <f aca="false">AVERAGE(C759:C762)</f>
        <v>1.55</v>
      </c>
      <c r="H762" s="1" t="n">
        <v>2.625</v>
      </c>
      <c r="L762" s="4" t="n">
        <v>2.5</v>
      </c>
    </row>
    <row r="763" customFormat="false" ht="12.75" hidden="false" customHeight="false" outlineLevel="0" collapsed="false">
      <c r="A763" s="2" t="s">
        <v>4</v>
      </c>
      <c r="B763" s="3" t="n">
        <v>37385</v>
      </c>
      <c r="C763" s="4" t="n">
        <v>1.4</v>
      </c>
      <c r="D763" s="1" t="n">
        <f aca="false">AVERAGE(C760:C763)</f>
        <v>1.425</v>
      </c>
      <c r="H763" s="1" t="n">
        <v>2.625</v>
      </c>
      <c r="L763" s="4" t="n">
        <v>2.5</v>
      </c>
    </row>
    <row r="764" customFormat="false" ht="12.75" hidden="false" customHeight="false" outlineLevel="0" collapsed="false">
      <c r="A764" s="2" t="s">
        <v>4</v>
      </c>
      <c r="B764" s="3" t="n">
        <v>37386</v>
      </c>
      <c r="C764" s="4" t="n">
        <v>1.9</v>
      </c>
      <c r="D764" s="1" t="n">
        <f aca="false">AVERAGE(C761:C764)</f>
        <v>1.5</v>
      </c>
      <c r="H764" s="1" t="n">
        <v>2.625</v>
      </c>
      <c r="L764" s="4" t="n">
        <v>2.5</v>
      </c>
    </row>
    <row r="765" customFormat="false" ht="12.75" hidden="false" customHeight="false" outlineLevel="0" collapsed="false">
      <c r="A765" s="2" t="s">
        <v>4</v>
      </c>
      <c r="B765" s="3" t="n">
        <v>37387</v>
      </c>
      <c r="C765" s="4" t="n">
        <v>1.9</v>
      </c>
      <c r="D765" s="1" t="n">
        <f aca="false">AVERAGE(C762:C765)</f>
        <v>1.575</v>
      </c>
      <c r="H765" s="1" t="n">
        <v>2.625</v>
      </c>
      <c r="L765" s="4" t="n">
        <v>2.5</v>
      </c>
    </row>
    <row r="766" customFormat="false" ht="12.75" hidden="false" customHeight="false" outlineLevel="0" collapsed="false">
      <c r="A766" s="2" t="s">
        <v>4</v>
      </c>
      <c r="B766" s="3" t="n">
        <v>37388</v>
      </c>
      <c r="C766" s="4" t="n">
        <v>1.6</v>
      </c>
      <c r="D766" s="1" t="n">
        <f aca="false">AVERAGE(C763:C766)</f>
        <v>1.7</v>
      </c>
      <c r="H766" s="1" t="n">
        <v>2.625</v>
      </c>
      <c r="L766" s="5" t="n">
        <v>2.5</v>
      </c>
    </row>
    <row r="767" customFormat="false" ht="12.75" hidden="false" customHeight="false" outlineLevel="0" collapsed="false">
      <c r="A767" s="2" t="s">
        <v>4</v>
      </c>
      <c r="B767" s="3" t="n">
        <v>37389</v>
      </c>
      <c r="C767" s="4" t="n">
        <v>1.5</v>
      </c>
      <c r="D767" s="1" t="n">
        <f aca="false">AVERAGE(C764:C767)</f>
        <v>1.725</v>
      </c>
      <c r="H767" s="1" t="n">
        <v>2.625</v>
      </c>
      <c r="L767" s="5" t="n">
        <v>2.5</v>
      </c>
    </row>
    <row r="768" customFormat="false" ht="12.75" hidden="false" customHeight="false" outlineLevel="0" collapsed="false">
      <c r="A768" s="2" t="s">
        <v>4</v>
      </c>
      <c r="B768" s="3" t="n">
        <v>37390</v>
      </c>
      <c r="C768" s="4" t="n">
        <v>1.6</v>
      </c>
      <c r="D768" s="1" t="n">
        <f aca="false">AVERAGE(C765:C768)</f>
        <v>1.65</v>
      </c>
      <c r="H768" s="1" t="n">
        <v>2.625</v>
      </c>
      <c r="L768" s="5" t="n">
        <v>2.5</v>
      </c>
    </row>
    <row r="769" customFormat="false" ht="12.75" hidden="false" customHeight="false" outlineLevel="0" collapsed="false">
      <c r="A769" s="2" t="s">
        <v>4</v>
      </c>
      <c r="B769" s="3" t="n">
        <v>37391</v>
      </c>
      <c r="C769" s="4" t="n">
        <v>1.8</v>
      </c>
      <c r="D769" s="1" t="n">
        <f aca="false">AVERAGE(C766:C769)</f>
        <v>1.625</v>
      </c>
      <c r="H769" s="1" t="n">
        <v>2.625</v>
      </c>
      <c r="L769" s="5" t="n">
        <v>2.5</v>
      </c>
    </row>
    <row r="770" customFormat="false" ht="12.75" hidden="false" customHeight="false" outlineLevel="0" collapsed="false">
      <c r="A770" s="2" t="s">
        <v>4</v>
      </c>
      <c r="B770" s="3" t="n">
        <v>37392</v>
      </c>
      <c r="C770" s="4" t="n">
        <v>1.8</v>
      </c>
      <c r="D770" s="1" t="n">
        <f aca="false">AVERAGE(C767:C770)</f>
        <v>1.675</v>
      </c>
      <c r="H770" s="1" t="n">
        <v>2.625</v>
      </c>
      <c r="L770" s="5" t="n">
        <v>2.5</v>
      </c>
    </row>
    <row r="771" customFormat="false" ht="12.75" hidden="false" customHeight="false" outlineLevel="0" collapsed="false">
      <c r="A771" s="2" t="s">
        <v>4</v>
      </c>
      <c r="B771" s="3" t="n">
        <v>37393</v>
      </c>
      <c r="C771" s="4" t="n">
        <v>3</v>
      </c>
      <c r="D771" s="1" t="n">
        <f aca="false">AVERAGE(C768:C771)</f>
        <v>2.05</v>
      </c>
      <c r="H771" s="1" t="n">
        <v>2.625</v>
      </c>
      <c r="L771" s="5" t="n">
        <v>2.5</v>
      </c>
    </row>
    <row r="772" customFormat="false" ht="12.75" hidden="false" customHeight="false" outlineLevel="0" collapsed="false">
      <c r="A772" s="2" t="s">
        <v>4</v>
      </c>
      <c r="B772" s="3" t="n">
        <v>37394</v>
      </c>
      <c r="C772" s="4" t="n">
        <v>2.7</v>
      </c>
      <c r="D772" s="1" t="n">
        <f aca="false">AVERAGE(C769:C772)</f>
        <v>2.325</v>
      </c>
      <c r="H772" s="1" t="n">
        <v>2.625</v>
      </c>
      <c r="L772" s="5" t="n">
        <v>2.5</v>
      </c>
    </row>
    <row r="773" customFormat="false" ht="12.75" hidden="false" customHeight="false" outlineLevel="0" collapsed="false">
      <c r="A773" s="2" t="s">
        <v>4</v>
      </c>
      <c r="B773" s="3" t="n">
        <v>37395</v>
      </c>
      <c r="C773" s="4" t="n">
        <v>2.7</v>
      </c>
      <c r="D773" s="1" t="n">
        <f aca="false">AVERAGE(C770:C773)</f>
        <v>2.55</v>
      </c>
      <c r="H773" s="1" t="n">
        <v>2.625</v>
      </c>
      <c r="L773" s="5" t="n">
        <v>2.5</v>
      </c>
    </row>
    <row r="774" customFormat="false" ht="12.75" hidden="false" customHeight="false" outlineLevel="0" collapsed="false">
      <c r="A774" s="2" t="s">
        <v>4</v>
      </c>
      <c r="B774" s="3" t="n">
        <v>37396</v>
      </c>
      <c r="C774" s="4" t="n">
        <v>2.8</v>
      </c>
      <c r="D774" s="1" t="n">
        <f aca="false">AVERAGE(C771:C774)</f>
        <v>2.8</v>
      </c>
      <c r="H774" s="1" t="n">
        <v>2.65</v>
      </c>
      <c r="L774" s="5" t="n">
        <v>2.5</v>
      </c>
    </row>
    <row r="775" customFormat="false" ht="12.75" hidden="false" customHeight="false" outlineLevel="0" collapsed="false">
      <c r="A775" s="2" t="s">
        <v>4</v>
      </c>
      <c r="B775" s="3" t="n">
        <v>37397</v>
      </c>
      <c r="C775" s="4" t="n">
        <v>3</v>
      </c>
      <c r="D775" s="1" t="n">
        <f aca="false">AVERAGE(C772:C775)</f>
        <v>2.8</v>
      </c>
      <c r="H775" s="1" t="n">
        <v>2.65</v>
      </c>
      <c r="L775" s="5" t="n">
        <v>2.5</v>
      </c>
    </row>
    <row r="776" customFormat="false" ht="12.75" hidden="false" customHeight="false" outlineLevel="0" collapsed="false">
      <c r="A776" s="2" t="s">
        <v>4</v>
      </c>
      <c r="B776" s="3" t="n">
        <v>37398</v>
      </c>
      <c r="C776" s="4" t="n">
        <v>3.7</v>
      </c>
      <c r="D776" s="1" t="n">
        <f aca="false">AVERAGE(C773:C776)</f>
        <v>3.05</v>
      </c>
      <c r="H776" s="1" t="n">
        <v>2.65</v>
      </c>
      <c r="L776" s="5" t="n">
        <v>2.5</v>
      </c>
    </row>
    <row r="777" customFormat="false" ht="12.75" hidden="false" customHeight="false" outlineLevel="0" collapsed="false">
      <c r="A777" s="2" t="s">
        <v>4</v>
      </c>
      <c r="B777" s="3" t="n">
        <v>37399</v>
      </c>
      <c r="C777" s="4" t="n">
        <v>3.7</v>
      </c>
      <c r="D777" s="1" t="n">
        <f aca="false">AVERAGE(C774:C777)</f>
        <v>3.3</v>
      </c>
      <c r="H777" s="1" t="n">
        <v>2.65</v>
      </c>
      <c r="L777" s="5" t="n">
        <v>2.5</v>
      </c>
    </row>
    <row r="778" customFormat="false" ht="12.75" hidden="false" customHeight="false" outlineLevel="0" collapsed="false">
      <c r="A778" s="2" t="s">
        <v>4</v>
      </c>
      <c r="B778" s="3" t="n">
        <v>37400</v>
      </c>
      <c r="C778" s="4" t="n">
        <v>3.3</v>
      </c>
      <c r="D778" s="1" t="n">
        <f aca="false">AVERAGE(C775:C778)</f>
        <v>3.425</v>
      </c>
      <c r="H778" s="1" t="n">
        <v>2.65</v>
      </c>
      <c r="L778" s="4" t="n">
        <v>2.5</v>
      </c>
    </row>
    <row r="779" customFormat="false" ht="12.75" hidden="false" customHeight="false" outlineLevel="0" collapsed="false">
      <c r="A779" s="2" t="s">
        <v>4</v>
      </c>
      <c r="B779" s="3" t="n">
        <v>37401</v>
      </c>
      <c r="C779" s="4" t="n">
        <v>4.2</v>
      </c>
      <c r="D779" s="1" t="n">
        <f aca="false">AVERAGE(C776:C779)</f>
        <v>3.725</v>
      </c>
      <c r="H779" s="1" t="n">
        <v>2.65</v>
      </c>
      <c r="L779" s="4" t="n">
        <v>2.5</v>
      </c>
    </row>
    <row r="780" customFormat="false" ht="12.75" hidden="false" customHeight="false" outlineLevel="0" collapsed="false">
      <c r="A780" s="2" t="s">
        <v>4</v>
      </c>
      <c r="B780" s="3" t="n">
        <v>37402</v>
      </c>
      <c r="C780" s="4" t="n">
        <v>3.6</v>
      </c>
      <c r="D780" s="1" t="n">
        <f aca="false">AVERAGE(C777:C780)</f>
        <v>3.7</v>
      </c>
      <c r="H780" s="1" t="n">
        <v>2.65</v>
      </c>
      <c r="L780" s="4" t="n">
        <v>2.5</v>
      </c>
    </row>
    <row r="781" customFormat="false" ht="12.75" hidden="false" customHeight="false" outlineLevel="0" collapsed="false">
      <c r="A781" s="2" t="s">
        <v>4</v>
      </c>
      <c r="B781" s="3" t="n">
        <v>37403</v>
      </c>
      <c r="C781" s="4" t="n">
        <v>2.8</v>
      </c>
      <c r="D781" s="1" t="n">
        <f aca="false">AVERAGE(C778:C781)</f>
        <v>3.475</v>
      </c>
      <c r="H781" s="1" t="n">
        <v>2.65</v>
      </c>
      <c r="L781" s="4" t="n">
        <v>2.5</v>
      </c>
    </row>
    <row r="782" customFormat="false" ht="12.75" hidden="false" customHeight="false" outlineLevel="0" collapsed="false">
      <c r="A782" s="2" t="s">
        <v>4</v>
      </c>
      <c r="B782" s="3" t="n">
        <v>37404</v>
      </c>
      <c r="C782" s="4" t="n">
        <v>2.8</v>
      </c>
      <c r="D782" s="1" t="n">
        <f aca="false">AVERAGE(C779:C782)</f>
        <v>3.35</v>
      </c>
      <c r="H782" s="1" t="n">
        <v>2.675</v>
      </c>
      <c r="L782" s="4" t="n">
        <v>2.5</v>
      </c>
    </row>
    <row r="783" customFormat="false" ht="12.75" hidden="false" customHeight="false" outlineLevel="0" collapsed="false">
      <c r="A783" s="2" t="s">
        <v>4</v>
      </c>
      <c r="B783" s="3" t="n">
        <v>37405</v>
      </c>
      <c r="C783" s="4" t="n">
        <v>2.9</v>
      </c>
      <c r="D783" s="1" t="n">
        <f aca="false">AVERAGE(C780:C783)</f>
        <v>3.025</v>
      </c>
      <c r="H783" s="1" t="n">
        <v>2.675</v>
      </c>
      <c r="L783" s="4" t="n">
        <v>2.5</v>
      </c>
    </row>
    <row r="784" customFormat="false" ht="12.75" hidden="false" customHeight="false" outlineLevel="0" collapsed="false">
      <c r="A784" s="2" t="s">
        <v>4</v>
      </c>
      <c r="B784" s="3" t="n">
        <v>37406</v>
      </c>
      <c r="C784" s="4" t="n">
        <v>2.9</v>
      </c>
      <c r="D784" s="1" t="n">
        <f aca="false">AVERAGE(C781:C784)</f>
        <v>2.85</v>
      </c>
      <c r="H784" s="1" t="n">
        <v>2.675</v>
      </c>
      <c r="L784" s="4" t="n">
        <v>2.5</v>
      </c>
    </row>
    <row r="785" customFormat="false" ht="12.75" hidden="false" customHeight="false" outlineLevel="0" collapsed="false">
      <c r="A785" s="2" t="s">
        <v>4</v>
      </c>
      <c r="B785" s="3" t="n">
        <v>37407</v>
      </c>
      <c r="C785" s="4" t="n">
        <v>3.2</v>
      </c>
      <c r="D785" s="1" t="n">
        <f aca="false">AVERAGE(C782:C785)</f>
        <v>2.95</v>
      </c>
      <c r="H785" s="1" t="n">
        <v>2.675</v>
      </c>
      <c r="L785" s="4" t="n">
        <v>2.5</v>
      </c>
    </row>
    <row r="786" customFormat="false" ht="12.75" hidden="false" customHeight="false" outlineLevel="0" collapsed="false">
      <c r="A786" s="2" t="s">
        <v>4</v>
      </c>
      <c r="B786" s="3" t="n">
        <v>37408</v>
      </c>
      <c r="C786" s="4" t="n">
        <v>3.7</v>
      </c>
      <c r="D786" s="1" t="n">
        <f aca="false">AVERAGE(C783:C786)</f>
        <v>3.175</v>
      </c>
      <c r="H786" s="1" t="n">
        <v>2.675</v>
      </c>
      <c r="L786" s="4" t="n">
        <v>2.6</v>
      </c>
    </row>
    <row r="787" customFormat="false" ht="12.75" hidden="false" customHeight="false" outlineLevel="0" collapsed="false">
      <c r="A787" s="2" t="s">
        <v>4</v>
      </c>
      <c r="B787" s="3" t="n">
        <v>37409</v>
      </c>
      <c r="C787" s="4" t="n">
        <v>3.6</v>
      </c>
      <c r="D787" s="1" t="n">
        <f aca="false">AVERAGE(C784:C787)</f>
        <v>3.35</v>
      </c>
      <c r="H787" s="1" t="n">
        <v>2.675</v>
      </c>
      <c r="L787" s="4" t="n">
        <v>2.6</v>
      </c>
    </row>
    <row r="788" customFormat="false" ht="12.75" hidden="false" customHeight="false" outlineLevel="0" collapsed="false">
      <c r="A788" s="2" t="s">
        <v>4</v>
      </c>
      <c r="B788" s="3" t="n">
        <v>37410</v>
      </c>
      <c r="C788" s="4" t="n">
        <v>3</v>
      </c>
      <c r="D788" s="1" t="n">
        <f aca="false">AVERAGE(C785:C788)</f>
        <v>3.375</v>
      </c>
      <c r="H788" s="1" t="n">
        <v>2.7</v>
      </c>
      <c r="L788" s="4" t="n">
        <v>2.6</v>
      </c>
    </row>
    <row r="789" customFormat="false" ht="12.75" hidden="false" customHeight="false" outlineLevel="0" collapsed="false">
      <c r="A789" s="2" t="s">
        <v>4</v>
      </c>
      <c r="B789" s="3" t="n">
        <v>37411</v>
      </c>
      <c r="C789" s="4" t="n">
        <v>3.4</v>
      </c>
      <c r="D789" s="1" t="n">
        <f aca="false">AVERAGE(C786:C789)</f>
        <v>3.425</v>
      </c>
      <c r="H789" s="1" t="n">
        <v>2.7</v>
      </c>
      <c r="L789" s="4" t="n">
        <v>2.6</v>
      </c>
    </row>
    <row r="790" customFormat="false" ht="12.75" hidden="false" customHeight="false" outlineLevel="0" collapsed="false">
      <c r="A790" s="2" t="s">
        <v>4</v>
      </c>
      <c r="B790" s="3" t="n">
        <v>37412</v>
      </c>
      <c r="C790" s="4" t="n">
        <v>2.8</v>
      </c>
      <c r="D790" s="1" t="n">
        <f aca="false">AVERAGE(C787:C790)</f>
        <v>3.2</v>
      </c>
      <c r="H790" s="1" t="n">
        <v>2.7</v>
      </c>
      <c r="L790" s="4" t="n">
        <v>2.6</v>
      </c>
    </row>
    <row r="791" customFormat="false" ht="12.75" hidden="false" customHeight="false" outlineLevel="0" collapsed="false">
      <c r="A791" s="2" t="s">
        <v>4</v>
      </c>
      <c r="B791" s="3" t="n">
        <v>37413</v>
      </c>
      <c r="C791" s="4" t="n">
        <v>2.8</v>
      </c>
      <c r="D791" s="1" t="n">
        <f aca="false">AVERAGE(C788:C791)</f>
        <v>3</v>
      </c>
      <c r="H791" s="1" t="n">
        <v>2.7</v>
      </c>
      <c r="L791" s="4" t="n">
        <v>2.6</v>
      </c>
    </row>
    <row r="792" customFormat="false" ht="12.75" hidden="false" customHeight="false" outlineLevel="0" collapsed="false">
      <c r="A792" s="2" t="s">
        <v>4</v>
      </c>
      <c r="B792" s="3" t="n">
        <v>37414</v>
      </c>
      <c r="C792" s="4" t="n">
        <v>3.2</v>
      </c>
      <c r="D792" s="1" t="n">
        <f aca="false">AVERAGE(C789:C792)</f>
        <v>3.05</v>
      </c>
      <c r="H792" s="1" t="n">
        <v>2.7</v>
      </c>
      <c r="L792" s="4" t="n">
        <v>2.6</v>
      </c>
    </row>
    <row r="793" customFormat="false" ht="12.75" hidden="false" customHeight="false" outlineLevel="0" collapsed="false">
      <c r="A793" s="2" t="s">
        <v>4</v>
      </c>
      <c r="B793" s="3" t="n">
        <v>37415</v>
      </c>
      <c r="C793" s="4" t="n">
        <v>3.1</v>
      </c>
      <c r="D793" s="1" t="n">
        <f aca="false">AVERAGE(C790:C793)</f>
        <v>2.975</v>
      </c>
      <c r="H793" s="1" t="n">
        <v>2.7</v>
      </c>
      <c r="L793" s="4" t="n">
        <v>2.6</v>
      </c>
    </row>
    <row r="794" customFormat="false" ht="12.75" hidden="false" customHeight="false" outlineLevel="0" collapsed="false">
      <c r="A794" s="2" t="s">
        <v>4</v>
      </c>
      <c r="B794" s="3" t="n">
        <v>37416</v>
      </c>
      <c r="C794" s="4" t="n">
        <v>3.3</v>
      </c>
      <c r="D794" s="1" t="n">
        <f aca="false">AVERAGE(C791:C794)</f>
        <v>3.1</v>
      </c>
      <c r="H794" s="1" t="n">
        <v>2.7</v>
      </c>
      <c r="L794" s="4" t="n">
        <v>2.6</v>
      </c>
    </row>
    <row r="795" customFormat="false" ht="12.75" hidden="false" customHeight="false" outlineLevel="0" collapsed="false">
      <c r="A795" s="2" t="s">
        <v>4</v>
      </c>
      <c r="B795" s="3" t="n">
        <v>37417</v>
      </c>
      <c r="C795" s="4" t="n">
        <v>3.1</v>
      </c>
      <c r="D795" s="1" t="n">
        <f aca="false">AVERAGE(C792:C795)</f>
        <v>3.175</v>
      </c>
      <c r="H795" s="1" t="n">
        <v>2.7</v>
      </c>
      <c r="L795" s="4" t="n">
        <v>2.6</v>
      </c>
    </row>
    <row r="796" customFormat="false" ht="12.75" hidden="false" customHeight="false" outlineLevel="0" collapsed="false">
      <c r="A796" s="2" t="s">
        <v>4</v>
      </c>
      <c r="B796" s="3" t="n">
        <v>37418</v>
      </c>
      <c r="C796" s="4" t="n">
        <v>3</v>
      </c>
      <c r="D796" s="1" t="n">
        <f aca="false">AVERAGE(C793:C796)</f>
        <v>3.125</v>
      </c>
      <c r="H796" s="1" t="n">
        <v>2.7</v>
      </c>
      <c r="L796" s="4" t="n">
        <v>2.6</v>
      </c>
    </row>
    <row r="797" customFormat="false" ht="12.75" hidden="false" customHeight="false" outlineLevel="0" collapsed="false">
      <c r="A797" s="2" t="s">
        <v>4</v>
      </c>
      <c r="B797" s="3" t="n">
        <v>37419</v>
      </c>
      <c r="C797" s="4" t="n">
        <v>3.7</v>
      </c>
      <c r="D797" s="1" t="n">
        <f aca="false">AVERAGE(C794:C797)</f>
        <v>3.275</v>
      </c>
      <c r="H797" s="1" t="n">
        <v>2.7</v>
      </c>
      <c r="L797" s="4" t="n">
        <v>2.6</v>
      </c>
    </row>
    <row r="798" customFormat="false" ht="12.75" hidden="false" customHeight="false" outlineLevel="0" collapsed="false">
      <c r="A798" s="2" t="s">
        <v>4</v>
      </c>
      <c r="B798" s="3" t="n">
        <v>37420</v>
      </c>
      <c r="C798" s="4" t="n">
        <v>4</v>
      </c>
      <c r="D798" s="1" t="n">
        <f aca="false">AVERAGE(C795:C798)</f>
        <v>3.45</v>
      </c>
      <c r="H798" s="1" t="n">
        <v>2.7</v>
      </c>
      <c r="L798" s="4" t="n">
        <v>2.6</v>
      </c>
    </row>
    <row r="799" customFormat="false" ht="12.75" hidden="false" customHeight="false" outlineLevel="0" collapsed="false">
      <c r="A799" s="2" t="s">
        <v>4</v>
      </c>
      <c r="B799" s="3" t="n">
        <v>37421</v>
      </c>
      <c r="C799" s="4" t="n">
        <v>4.1</v>
      </c>
      <c r="D799" s="1" t="n">
        <f aca="false">AVERAGE(C796:C799)</f>
        <v>3.7</v>
      </c>
      <c r="H799" s="1" t="n">
        <v>2.7</v>
      </c>
      <c r="L799" s="4" t="n">
        <v>2.6</v>
      </c>
    </row>
    <row r="800" customFormat="false" ht="12.75" hidden="false" customHeight="false" outlineLevel="0" collapsed="false">
      <c r="A800" s="2" t="s">
        <v>4</v>
      </c>
      <c r="B800" s="3" t="n">
        <v>37422</v>
      </c>
      <c r="C800" s="4" t="n">
        <v>4.6</v>
      </c>
      <c r="D800" s="1" t="n">
        <f aca="false">AVERAGE(C797:C800)</f>
        <v>4.1</v>
      </c>
      <c r="H800" s="1" t="n">
        <v>2.7</v>
      </c>
      <c r="L800" s="4" t="n">
        <v>2.6</v>
      </c>
    </row>
    <row r="801" customFormat="false" ht="12.75" hidden="false" customHeight="false" outlineLevel="0" collapsed="false">
      <c r="A801" s="2" t="s">
        <v>4</v>
      </c>
      <c r="B801" s="3" t="n">
        <v>37423</v>
      </c>
      <c r="C801" s="4" t="n">
        <v>5</v>
      </c>
      <c r="D801" s="1" t="n">
        <f aca="false">AVERAGE(C798:C801)</f>
        <v>4.425</v>
      </c>
      <c r="H801" s="1" t="n">
        <v>2.725</v>
      </c>
      <c r="L801" s="4" t="n">
        <v>2.6</v>
      </c>
    </row>
    <row r="802" customFormat="false" ht="12.75" hidden="false" customHeight="false" outlineLevel="0" collapsed="false">
      <c r="A802" s="2" t="s">
        <v>4</v>
      </c>
      <c r="B802" s="3" t="n">
        <v>37424</v>
      </c>
      <c r="C802" s="4" t="n">
        <v>5</v>
      </c>
      <c r="D802" s="1" t="n">
        <f aca="false">AVERAGE(C799:C802)</f>
        <v>4.675</v>
      </c>
      <c r="H802" s="1" t="n">
        <v>2.725</v>
      </c>
      <c r="L802" s="4" t="n">
        <v>2.6</v>
      </c>
    </row>
    <row r="803" customFormat="false" ht="12.75" hidden="false" customHeight="false" outlineLevel="0" collapsed="false">
      <c r="A803" s="2" t="s">
        <v>4</v>
      </c>
      <c r="B803" s="3" t="n">
        <v>37425</v>
      </c>
      <c r="C803" s="4" t="n">
        <v>5.7</v>
      </c>
      <c r="D803" s="1" t="n">
        <f aca="false">AVERAGE(C800:C803)</f>
        <v>5.075</v>
      </c>
      <c r="H803" s="1" t="n">
        <v>2.725</v>
      </c>
      <c r="L803" s="4" t="n">
        <v>2.6</v>
      </c>
    </row>
    <row r="804" customFormat="false" ht="12.75" hidden="false" customHeight="false" outlineLevel="0" collapsed="false">
      <c r="A804" s="2" t="s">
        <v>4</v>
      </c>
      <c r="B804" s="3" t="n">
        <v>37426</v>
      </c>
      <c r="C804" s="4" t="n">
        <v>6</v>
      </c>
      <c r="D804" s="1" t="n">
        <f aca="false">AVERAGE(C801:C804)</f>
        <v>5.425</v>
      </c>
      <c r="H804" s="1" t="n">
        <v>2.725</v>
      </c>
      <c r="L804" s="5" t="n">
        <v>2.6</v>
      </c>
    </row>
    <row r="805" customFormat="false" ht="12.75" hidden="false" customHeight="false" outlineLevel="0" collapsed="false">
      <c r="A805" s="2" t="s">
        <v>4</v>
      </c>
      <c r="B805" s="3" t="n">
        <v>37427</v>
      </c>
      <c r="C805" s="4" t="n">
        <v>6</v>
      </c>
      <c r="D805" s="1" t="n">
        <f aca="false">AVERAGE(C802:C805)</f>
        <v>5.675</v>
      </c>
      <c r="H805" s="1" t="n">
        <v>2.725</v>
      </c>
      <c r="L805" s="5" t="n">
        <v>2.6</v>
      </c>
    </row>
    <row r="806" customFormat="false" ht="12.75" hidden="false" customHeight="false" outlineLevel="0" collapsed="false">
      <c r="A806" s="2" t="s">
        <v>4</v>
      </c>
      <c r="B806" s="3" t="n">
        <v>37428</v>
      </c>
      <c r="C806" s="4" t="n">
        <v>6.3</v>
      </c>
      <c r="D806" s="1" t="n">
        <f aca="false">AVERAGE(C803:C806)</f>
        <v>6</v>
      </c>
      <c r="H806" s="1" t="n">
        <v>2.725</v>
      </c>
      <c r="L806" s="5" t="n">
        <v>2.6</v>
      </c>
    </row>
    <row r="807" customFormat="false" ht="12.75" hidden="false" customHeight="false" outlineLevel="0" collapsed="false">
      <c r="A807" s="2" t="s">
        <v>4</v>
      </c>
      <c r="B807" s="3" t="n">
        <v>37429</v>
      </c>
      <c r="C807" s="4" t="n">
        <v>6.2</v>
      </c>
      <c r="D807" s="1" t="n">
        <f aca="false">AVERAGE(C804:C807)</f>
        <v>6.125</v>
      </c>
      <c r="H807" s="1" t="n">
        <v>2.725</v>
      </c>
      <c r="L807" s="5" t="n">
        <v>2.6</v>
      </c>
    </row>
    <row r="808" customFormat="false" ht="12.75" hidden="false" customHeight="false" outlineLevel="0" collapsed="false">
      <c r="A808" s="2" t="s">
        <v>4</v>
      </c>
      <c r="B808" s="3" t="n">
        <v>37430</v>
      </c>
      <c r="C808" s="4" t="n">
        <v>6.2</v>
      </c>
      <c r="D808" s="1" t="n">
        <f aca="false">AVERAGE(C805:C808)</f>
        <v>6.175</v>
      </c>
      <c r="H808" s="1" t="n">
        <v>2.75</v>
      </c>
      <c r="L808" s="5" t="n">
        <v>2.6</v>
      </c>
    </row>
    <row r="809" customFormat="false" ht="12.75" hidden="false" customHeight="false" outlineLevel="0" collapsed="false">
      <c r="A809" s="2" t="s">
        <v>4</v>
      </c>
      <c r="B809" s="3" t="n">
        <v>37431</v>
      </c>
      <c r="C809" s="4" t="n">
        <v>5.2</v>
      </c>
      <c r="D809" s="1" t="n">
        <f aca="false">AVERAGE(C806:C809)</f>
        <v>5.975</v>
      </c>
      <c r="H809" s="1" t="n">
        <v>2.75</v>
      </c>
      <c r="L809" s="5" t="n">
        <v>2.6</v>
      </c>
    </row>
    <row r="810" customFormat="false" ht="12.75" hidden="false" customHeight="false" outlineLevel="0" collapsed="false">
      <c r="A810" s="2" t="s">
        <v>4</v>
      </c>
      <c r="B810" s="3" t="n">
        <v>37432</v>
      </c>
      <c r="C810" s="4" t="n">
        <v>4.6</v>
      </c>
      <c r="D810" s="1" t="n">
        <f aca="false">AVERAGE(C807:C810)</f>
        <v>5.55</v>
      </c>
      <c r="H810" s="1" t="n">
        <v>2.75</v>
      </c>
      <c r="L810" s="5" t="n">
        <v>2.6</v>
      </c>
    </row>
    <row r="811" customFormat="false" ht="12.75" hidden="false" customHeight="false" outlineLevel="0" collapsed="false">
      <c r="A811" s="2" t="s">
        <v>4</v>
      </c>
      <c r="B811" s="3" t="n">
        <v>37433</v>
      </c>
      <c r="C811" s="4" t="n">
        <v>4.7</v>
      </c>
      <c r="D811" s="1" t="n">
        <f aca="false">AVERAGE(C808:C811)</f>
        <v>5.175</v>
      </c>
      <c r="H811" s="1" t="n">
        <v>2.775</v>
      </c>
      <c r="L811" s="5" t="n">
        <v>2.6</v>
      </c>
    </row>
    <row r="812" customFormat="false" ht="12.75" hidden="false" customHeight="false" outlineLevel="0" collapsed="false">
      <c r="A812" s="2" t="s">
        <v>4</v>
      </c>
      <c r="B812" s="3" t="n">
        <v>37434</v>
      </c>
      <c r="C812" s="4" t="n">
        <v>4.7</v>
      </c>
      <c r="D812" s="1" t="n">
        <f aca="false">AVERAGE(C809:C812)</f>
        <v>4.8</v>
      </c>
      <c r="H812" s="1" t="n">
        <v>2.775</v>
      </c>
      <c r="L812" s="5" t="n">
        <v>2.6</v>
      </c>
    </row>
    <row r="813" customFormat="false" ht="12.75" hidden="false" customHeight="false" outlineLevel="0" collapsed="false">
      <c r="A813" s="2" t="s">
        <v>4</v>
      </c>
      <c r="B813" s="3" t="n">
        <v>37435</v>
      </c>
      <c r="C813" s="4" t="n">
        <v>4.3</v>
      </c>
      <c r="D813" s="1" t="n">
        <f aca="false">AVERAGE(C810:C813)</f>
        <v>4.575</v>
      </c>
      <c r="H813" s="1" t="n">
        <v>2.775</v>
      </c>
      <c r="L813" s="5" t="n">
        <v>2.6</v>
      </c>
    </row>
    <row r="814" customFormat="false" ht="12.75" hidden="false" customHeight="false" outlineLevel="0" collapsed="false">
      <c r="A814" s="2" t="s">
        <v>4</v>
      </c>
      <c r="B814" s="3" t="n">
        <v>37436</v>
      </c>
      <c r="C814" s="4" t="n">
        <v>4.7</v>
      </c>
      <c r="D814" s="1" t="n">
        <f aca="false">AVERAGE(C811:C814)</f>
        <v>4.6</v>
      </c>
      <c r="H814" s="1" t="n">
        <v>2.775</v>
      </c>
      <c r="L814" s="5" t="n">
        <v>2.6</v>
      </c>
    </row>
    <row r="815" customFormat="false" ht="12.75" hidden="false" customHeight="false" outlineLevel="0" collapsed="false">
      <c r="A815" s="2" t="s">
        <v>4</v>
      </c>
      <c r="B815" s="3" t="n">
        <v>37437</v>
      </c>
      <c r="C815" s="4" t="n">
        <v>4.9</v>
      </c>
      <c r="D815" s="1" t="n">
        <f aca="false">AVERAGE(C812:C815)</f>
        <v>4.65</v>
      </c>
      <c r="H815" s="1" t="n">
        <v>2.775</v>
      </c>
      <c r="L815" s="5" t="n">
        <v>2.6</v>
      </c>
    </row>
    <row r="816" customFormat="false" ht="12.75" hidden="false" customHeight="false" outlineLevel="0" collapsed="false">
      <c r="A816" s="2" t="s">
        <v>4</v>
      </c>
      <c r="B816" s="3" t="n">
        <v>37438</v>
      </c>
      <c r="C816" s="4" t="n">
        <v>4.3</v>
      </c>
      <c r="D816" s="1" t="n">
        <f aca="false">AVERAGE(C813:C816)</f>
        <v>4.55</v>
      </c>
      <c r="H816" s="1" t="n">
        <v>2.775</v>
      </c>
      <c r="L816" s="4" t="n">
        <v>2.6</v>
      </c>
    </row>
    <row r="817" customFormat="false" ht="12.75" hidden="false" customHeight="false" outlineLevel="0" collapsed="false">
      <c r="A817" s="2" t="s">
        <v>4</v>
      </c>
      <c r="B817" s="3" t="n">
        <v>37439</v>
      </c>
      <c r="C817" s="4" t="n">
        <v>4.2</v>
      </c>
      <c r="D817" s="1" t="n">
        <f aca="false">AVERAGE(C814:C817)</f>
        <v>4.525</v>
      </c>
      <c r="H817" s="1" t="n">
        <v>2.8</v>
      </c>
      <c r="L817" s="4" t="n">
        <v>2.6</v>
      </c>
    </row>
    <row r="818" customFormat="false" ht="12.75" hidden="false" customHeight="false" outlineLevel="0" collapsed="false">
      <c r="A818" s="2" t="s">
        <v>4</v>
      </c>
      <c r="B818" s="3" t="n">
        <v>37440</v>
      </c>
      <c r="C818" s="4" t="n">
        <v>3.9</v>
      </c>
      <c r="D818" s="1" t="n">
        <f aca="false">AVERAGE(C815:C818)</f>
        <v>4.325</v>
      </c>
      <c r="H818" s="1" t="n">
        <v>2.8</v>
      </c>
      <c r="L818" s="4" t="n">
        <v>2.6</v>
      </c>
    </row>
    <row r="819" customFormat="false" ht="12.75" hidden="false" customHeight="false" outlineLevel="0" collapsed="false">
      <c r="A819" s="2" t="s">
        <v>4</v>
      </c>
      <c r="B819" s="3" t="n">
        <v>37441</v>
      </c>
      <c r="C819" s="4" t="n">
        <v>5</v>
      </c>
      <c r="D819" s="1" t="n">
        <f aca="false">AVERAGE(C816:C819)</f>
        <v>4.35</v>
      </c>
      <c r="H819" s="1" t="n">
        <v>2.8</v>
      </c>
      <c r="L819" s="4" t="n">
        <v>2.6</v>
      </c>
    </row>
    <row r="820" customFormat="false" ht="12.75" hidden="false" customHeight="false" outlineLevel="0" collapsed="false">
      <c r="A820" s="2" t="s">
        <v>4</v>
      </c>
      <c r="B820" s="3" t="n">
        <v>37442</v>
      </c>
      <c r="C820" s="4" t="n">
        <v>6.5</v>
      </c>
      <c r="D820" s="1" t="n">
        <f aca="false">AVERAGE(C817:C820)</f>
        <v>4.9</v>
      </c>
      <c r="H820" s="1" t="n">
        <v>2.8</v>
      </c>
      <c r="L820" s="4" t="n">
        <v>2.6</v>
      </c>
    </row>
    <row r="821" customFormat="false" ht="12.75" hidden="false" customHeight="false" outlineLevel="0" collapsed="false">
      <c r="A821" s="2" t="s">
        <v>4</v>
      </c>
      <c r="B821" s="3" t="n">
        <v>37443</v>
      </c>
      <c r="C821" s="4" t="n">
        <v>5.8</v>
      </c>
      <c r="D821" s="1" t="n">
        <f aca="false">AVERAGE(C818:C821)</f>
        <v>5.3</v>
      </c>
      <c r="H821" s="1" t="n">
        <v>2.8</v>
      </c>
      <c r="L821" s="4" t="n">
        <v>2.6</v>
      </c>
    </row>
    <row r="822" customFormat="false" ht="12.75" hidden="false" customHeight="false" outlineLevel="0" collapsed="false">
      <c r="A822" s="2" t="s">
        <v>4</v>
      </c>
      <c r="B822" s="3" t="n">
        <v>37444</v>
      </c>
      <c r="C822" s="4" t="n">
        <v>6.5</v>
      </c>
      <c r="D822" s="1" t="n">
        <f aca="false">AVERAGE(C819:C822)</f>
        <v>5.95</v>
      </c>
      <c r="H822" s="1" t="n">
        <v>2.8</v>
      </c>
      <c r="L822" s="4" t="n">
        <v>2.6</v>
      </c>
    </row>
    <row r="823" customFormat="false" ht="12.75" hidden="false" customHeight="false" outlineLevel="0" collapsed="false">
      <c r="A823" s="2" t="s">
        <v>4</v>
      </c>
      <c r="B823" s="3" t="n">
        <v>37445</v>
      </c>
      <c r="C823" s="4" t="n">
        <v>5.3</v>
      </c>
      <c r="D823" s="1" t="n">
        <f aca="false">AVERAGE(C820:C823)</f>
        <v>6.025</v>
      </c>
      <c r="H823" s="1" t="n">
        <v>2.8</v>
      </c>
      <c r="L823" s="4" t="n">
        <v>2.6</v>
      </c>
    </row>
    <row r="824" customFormat="false" ht="12.75" hidden="false" customHeight="false" outlineLevel="0" collapsed="false">
      <c r="A824" s="2" t="s">
        <v>4</v>
      </c>
      <c r="B824" s="3" t="n">
        <v>37446</v>
      </c>
      <c r="C824" s="4" t="n">
        <v>5.5</v>
      </c>
      <c r="D824" s="1" t="n">
        <f aca="false">AVERAGE(C821:C824)</f>
        <v>5.775</v>
      </c>
      <c r="H824" s="1" t="n">
        <v>2.8</v>
      </c>
      <c r="L824" s="4" t="n">
        <v>2.6</v>
      </c>
    </row>
    <row r="825" customFormat="false" ht="12.75" hidden="false" customHeight="false" outlineLevel="0" collapsed="false">
      <c r="A825" s="2" t="s">
        <v>4</v>
      </c>
      <c r="B825" s="3" t="n">
        <v>37447</v>
      </c>
      <c r="C825" s="4" t="n">
        <v>5.9</v>
      </c>
      <c r="D825" s="1" t="n">
        <f aca="false">AVERAGE(C822:C825)</f>
        <v>5.8</v>
      </c>
      <c r="H825" s="1" t="n">
        <v>2.8</v>
      </c>
      <c r="L825" s="4" t="n">
        <v>2.7</v>
      </c>
    </row>
    <row r="826" customFormat="false" ht="12.75" hidden="false" customHeight="false" outlineLevel="0" collapsed="false">
      <c r="A826" s="2" t="s">
        <v>4</v>
      </c>
      <c r="B826" s="3" t="n">
        <v>37448</v>
      </c>
      <c r="C826" s="4" t="n">
        <v>6.2</v>
      </c>
      <c r="D826" s="1" t="n">
        <f aca="false">AVERAGE(C823:C826)</f>
        <v>5.725</v>
      </c>
      <c r="H826" s="1" t="n">
        <v>2.8</v>
      </c>
      <c r="L826" s="4" t="n">
        <v>2.7</v>
      </c>
    </row>
    <row r="827" customFormat="false" ht="12.75" hidden="false" customHeight="false" outlineLevel="0" collapsed="false">
      <c r="A827" s="2" t="s">
        <v>4</v>
      </c>
      <c r="B827" s="3" t="n">
        <v>37449</v>
      </c>
      <c r="C827" s="4" t="n">
        <v>6.3</v>
      </c>
      <c r="D827" s="1" t="n">
        <f aca="false">AVERAGE(C824:C827)</f>
        <v>5.975</v>
      </c>
      <c r="H827" s="1" t="n">
        <v>2.8</v>
      </c>
      <c r="L827" s="4" t="n">
        <v>2.7</v>
      </c>
    </row>
    <row r="828" customFormat="false" ht="12.75" hidden="false" customHeight="false" outlineLevel="0" collapsed="false">
      <c r="A828" s="2" t="s">
        <v>4</v>
      </c>
      <c r="B828" s="3" t="n">
        <v>37450</v>
      </c>
      <c r="C828" s="4" t="n">
        <v>6.8</v>
      </c>
      <c r="D828" s="1" t="n">
        <f aca="false">AVERAGE(C825:C828)</f>
        <v>6.3</v>
      </c>
      <c r="H828" s="1" t="n">
        <v>2.8</v>
      </c>
      <c r="L828" s="4" t="n">
        <v>2.7</v>
      </c>
    </row>
    <row r="829" customFormat="false" ht="12.75" hidden="false" customHeight="false" outlineLevel="0" collapsed="false">
      <c r="A829" s="2" t="s">
        <v>4</v>
      </c>
      <c r="B829" s="3" t="n">
        <v>37451</v>
      </c>
      <c r="C829" s="4" t="n">
        <v>5.7</v>
      </c>
      <c r="D829" s="1" t="n">
        <f aca="false">AVERAGE(C826:C829)</f>
        <v>6.25</v>
      </c>
      <c r="H829" s="1" t="n">
        <v>2.8</v>
      </c>
      <c r="L829" s="4" t="n">
        <v>2.7</v>
      </c>
    </row>
    <row r="830" customFormat="false" ht="12.75" hidden="false" customHeight="false" outlineLevel="0" collapsed="false">
      <c r="A830" s="2" t="s">
        <v>4</v>
      </c>
      <c r="B830" s="3" t="n">
        <v>37452</v>
      </c>
      <c r="C830" s="4" t="n">
        <v>4.9</v>
      </c>
      <c r="D830" s="1" t="n">
        <f aca="false">AVERAGE(C827:C830)</f>
        <v>5.925</v>
      </c>
      <c r="H830" s="1" t="n">
        <v>2.825</v>
      </c>
      <c r="L830" s="4" t="n">
        <v>2.7</v>
      </c>
    </row>
    <row r="831" customFormat="false" ht="12.75" hidden="false" customHeight="false" outlineLevel="0" collapsed="false">
      <c r="A831" s="2" t="s">
        <v>4</v>
      </c>
      <c r="B831" s="3" t="n">
        <v>37453</v>
      </c>
      <c r="C831" s="4" t="n">
        <v>4.9</v>
      </c>
      <c r="D831" s="1" t="n">
        <f aca="false">AVERAGE(C828:C831)</f>
        <v>5.575</v>
      </c>
      <c r="H831" s="1" t="n">
        <v>2.825</v>
      </c>
      <c r="L831" s="4" t="n">
        <v>2.7</v>
      </c>
    </row>
    <row r="832" customFormat="false" ht="12.75" hidden="false" customHeight="false" outlineLevel="0" collapsed="false">
      <c r="A832" s="2" t="s">
        <v>4</v>
      </c>
      <c r="B832" s="3" t="n">
        <v>37454</v>
      </c>
      <c r="C832" s="4" t="n">
        <v>5.6</v>
      </c>
      <c r="D832" s="1" t="n">
        <f aca="false">AVERAGE(C829:C832)</f>
        <v>5.275</v>
      </c>
      <c r="H832" s="1" t="n">
        <v>2.825</v>
      </c>
      <c r="L832" s="4" t="n">
        <v>2.7</v>
      </c>
    </row>
    <row r="833" customFormat="false" ht="12.75" hidden="false" customHeight="false" outlineLevel="0" collapsed="false">
      <c r="A833" s="2" t="s">
        <v>4</v>
      </c>
      <c r="B833" s="3" t="n">
        <v>37455</v>
      </c>
      <c r="C833" s="4" t="n">
        <v>5</v>
      </c>
      <c r="D833" s="1" t="n">
        <f aca="false">AVERAGE(C830:C833)</f>
        <v>5.1</v>
      </c>
      <c r="H833" s="1" t="n">
        <v>2.825</v>
      </c>
      <c r="L833" s="4" t="n">
        <v>2.7</v>
      </c>
    </row>
    <row r="834" customFormat="false" ht="12.75" hidden="false" customHeight="false" outlineLevel="0" collapsed="false">
      <c r="A834" s="2" t="s">
        <v>4</v>
      </c>
      <c r="B834" s="3" t="n">
        <v>37456</v>
      </c>
      <c r="C834" s="4" t="n">
        <v>5.4</v>
      </c>
      <c r="D834" s="1" t="n">
        <f aca="false">AVERAGE(C831:C834)</f>
        <v>5.225</v>
      </c>
      <c r="H834" s="1" t="n">
        <v>2.825</v>
      </c>
      <c r="L834" s="4" t="n">
        <v>2.7</v>
      </c>
    </row>
    <row r="835" customFormat="false" ht="12.75" hidden="false" customHeight="false" outlineLevel="0" collapsed="false">
      <c r="A835" s="2" t="s">
        <v>4</v>
      </c>
      <c r="B835" s="3" t="n">
        <v>37457</v>
      </c>
      <c r="C835" s="4" t="n">
        <v>5.4</v>
      </c>
      <c r="D835" s="1" t="n">
        <f aca="false">AVERAGE(C832:C835)</f>
        <v>5.35</v>
      </c>
      <c r="H835" s="1" t="n">
        <v>2.825</v>
      </c>
      <c r="L835" s="4" t="n">
        <v>2.7</v>
      </c>
    </row>
    <row r="836" customFormat="false" ht="12.75" hidden="false" customHeight="false" outlineLevel="0" collapsed="false">
      <c r="A836" s="2" t="s">
        <v>4</v>
      </c>
      <c r="B836" s="3" t="n">
        <v>37458</v>
      </c>
      <c r="C836" s="4" t="n">
        <v>5.3</v>
      </c>
      <c r="D836" s="1" t="n">
        <f aca="false">AVERAGE(C833:C836)</f>
        <v>5.275</v>
      </c>
      <c r="H836" s="1" t="n">
        <v>2.825</v>
      </c>
      <c r="L836" s="4" t="n">
        <v>2.7</v>
      </c>
    </row>
    <row r="837" customFormat="false" ht="12.75" hidden="false" customHeight="false" outlineLevel="0" collapsed="false">
      <c r="A837" s="2" t="s">
        <v>4</v>
      </c>
      <c r="B837" s="3" t="n">
        <v>37459</v>
      </c>
      <c r="C837" s="4" t="n">
        <v>4</v>
      </c>
      <c r="D837" s="1" t="n">
        <f aca="false">AVERAGE(C834:C837)</f>
        <v>5.025</v>
      </c>
      <c r="H837" s="1" t="n">
        <v>2.825</v>
      </c>
      <c r="L837" s="4" t="n">
        <v>2.7</v>
      </c>
    </row>
    <row r="838" customFormat="false" ht="12.75" hidden="false" customHeight="false" outlineLevel="0" collapsed="false">
      <c r="A838" s="2" t="s">
        <v>4</v>
      </c>
      <c r="B838" s="3" t="n">
        <v>37460</v>
      </c>
      <c r="C838" s="4" t="n">
        <v>4.2</v>
      </c>
      <c r="D838" s="1" t="n">
        <f aca="false">AVERAGE(C835:C838)</f>
        <v>4.725</v>
      </c>
      <c r="H838" s="1" t="n">
        <v>2.825</v>
      </c>
      <c r="L838" s="4" t="n">
        <v>2.7</v>
      </c>
    </row>
    <row r="839" customFormat="false" ht="12.75" hidden="false" customHeight="false" outlineLevel="0" collapsed="false">
      <c r="A839" s="2" t="s">
        <v>4</v>
      </c>
      <c r="B839" s="3" t="n">
        <v>37461</v>
      </c>
      <c r="C839" s="4" t="n">
        <v>3.8</v>
      </c>
      <c r="D839" s="1" t="n">
        <f aca="false">AVERAGE(C836:C839)</f>
        <v>4.325</v>
      </c>
      <c r="H839" s="1" t="n">
        <v>2.825</v>
      </c>
      <c r="L839" s="4" t="n">
        <v>2.7</v>
      </c>
    </row>
    <row r="840" customFormat="false" ht="12.75" hidden="false" customHeight="false" outlineLevel="0" collapsed="false">
      <c r="A840" s="2" t="s">
        <v>4</v>
      </c>
      <c r="B840" s="3" t="n">
        <v>37462</v>
      </c>
      <c r="C840" s="4" t="n">
        <v>3.4</v>
      </c>
      <c r="D840" s="1" t="n">
        <f aca="false">AVERAGE(C837:C840)</f>
        <v>3.85</v>
      </c>
      <c r="H840" s="1" t="n">
        <v>2.825</v>
      </c>
      <c r="L840" s="4" t="n">
        <v>2.7</v>
      </c>
    </row>
    <row r="841" customFormat="false" ht="12.75" hidden="false" customHeight="false" outlineLevel="0" collapsed="false">
      <c r="A841" s="2" t="s">
        <v>4</v>
      </c>
      <c r="B841" s="3" t="n">
        <v>37463</v>
      </c>
      <c r="C841" s="4" t="n">
        <v>3.6</v>
      </c>
      <c r="D841" s="1" t="n">
        <f aca="false">AVERAGE(C838:C841)</f>
        <v>3.75</v>
      </c>
      <c r="H841" s="1" t="n">
        <v>2.825</v>
      </c>
      <c r="L841" s="4" t="n">
        <v>2.7</v>
      </c>
    </row>
    <row r="842" customFormat="false" ht="12.75" hidden="false" customHeight="false" outlineLevel="0" collapsed="false">
      <c r="A842" s="2" t="s">
        <v>4</v>
      </c>
      <c r="B842" s="3" t="n">
        <v>37464</v>
      </c>
      <c r="C842" s="4" t="n">
        <v>3.3</v>
      </c>
      <c r="D842" s="1" t="n">
        <f aca="false">AVERAGE(C839:C842)</f>
        <v>3.525</v>
      </c>
      <c r="H842" s="1" t="n">
        <v>2.85</v>
      </c>
      <c r="L842" s="4" t="n">
        <v>2.7</v>
      </c>
    </row>
    <row r="843" customFormat="false" ht="12.75" hidden="false" customHeight="false" outlineLevel="0" collapsed="false">
      <c r="A843" s="2" t="s">
        <v>4</v>
      </c>
      <c r="B843" s="3" t="n">
        <v>37465</v>
      </c>
      <c r="C843" s="4" t="n">
        <v>3.4</v>
      </c>
      <c r="D843" s="1" t="n">
        <f aca="false">AVERAGE(C840:C843)</f>
        <v>3.425</v>
      </c>
      <c r="H843" s="1" t="n">
        <v>2.85</v>
      </c>
      <c r="L843" s="4" t="n">
        <v>2.7</v>
      </c>
    </row>
    <row r="844" customFormat="false" ht="12.75" hidden="false" customHeight="false" outlineLevel="0" collapsed="false">
      <c r="A844" s="2" t="s">
        <v>4</v>
      </c>
      <c r="B844" s="3" t="n">
        <v>37466</v>
      </c>
      <c r="C844" s="4" t="n">
        <v>3.4</v>
      </c>
      <c r="D844" s="1" t="n">
        <f aca="false">AVERAGE(C841:C844)</f>
        <v>3.425</v>
      </c>
      <c r="H844" s="1" t="n">
        <v>2.85</v>
      </c>
      <c r="L844" s="5" t="n">
        <v>2.7</v>
      </c>
    </row>
    <row r="845" customFormat="false" ht="12.75" hidden="false" customHeight="false" outlineLevel="0" collapsed="false">
      <c r="A845" s="2" t="s">
        <v>4</v>
      </c>
      <c r="B845" s="3" t="n">
        <v>37467</v>
      </c>
      <c r="C845" s="4" t="n">
        <v>3.1</v>
      </c>
      <c r="D845" s="1" t="n">
        <f aca="false">AVERAGE(C842:C845)</f>
        <v>3.3</v>
      </c>
      <c r="H845" s="1" t="n">
        <v>2.85</v>
      </c>
      <c r="L845" s="5" t="n">
        <v>2.7</v>
      </c>
    </row>
    <row r="846" customFormat="false" ht="12.75" hidden="false" customHeight="false" outlineLevel="0" collapsed="false">
      <c r="A846" s="2" t="s">
        <v>4</v>
      </c>
      <c r="B846" s="3" t="n">
        <v>37468</v>
      </c>
      <c r="C846" s="4" t="n">
        <v>2.9</v>
      </c>
      <c r="D846" s="1" t="n">
        <f aca="false">AVERAGE(C843:C846)</f>
        <v>3.2</v>
      </c>
      <c r="H846" s="1" t="n">
        <v>2.85</v>
      </c>
      <c r="L846" s="5" t="n">
        <v>2.7</v>
      </c>
    </row>
    <row r="847" customFormat="false" ht="12.75" hidden="false" customHeight="false" outlineLevel="0" collapsed="false">
      <c r="A847" s="2" t="s">
        <v>4</v>
      </c>
      <c r="B847" s="3" t="n">
        <v>37469</v>
      </c>
      <c r="C847" s="4" t="n">
        <v>2.8</v>
      </c>
      <c r="D847" s="1" t="n">
        <f aca="false">AVERAGE(C844:C847)</f>
        <v>3.05</v>
      </c>
      <c r="H847" s="1" t="n">
        <v>2.85</v>
      </c>
      <c r="L847" s="5" t="n">
        <v>2.7</v>
      </c>
    </row>
    <row r="848" customFormat="false" ht="12.75" hidden="false" customHeight="false" outlineLevel="0" collapsed="false">
      <c r="A848" s="2" t="s">
        <v>4</v>
      </c>
      <c r="B848" s="3" t="n">
        <v>37470</v>
      </c>
      <c r="C848" s="4" t="n">
        <v>3</v>
      </c>
      <c r="D848" s="1" t="n">
        <f aca="false">AVERAGE(C845:C848)</f>
        <v>2.95</v>
      </c>
      <c r="H848" s="1" t="n">
        <v>2.85</v>
      </c>
      <c r="L848" s="5" t="n">
        <v>2.7</v>
      </c>
    </row>
    <row r="849" customFormat="false" ht="12.75" hidden="false" customHeight="false" outlineLevel="0" collapsed="false">
      <c r="A849" s="2" t="s">
        <v>4</v>
      </c>
      <c r="B849" s="3" t="n">
        <v>37471</v>
      </c>
      <c r="C849" s="4" t="n">
        <v>3.5</v>
      </c>
      <c r="D849" s="1" t="n">
        <f aca="false">AVERAGE(C846:C849)</f>
        <v>3.05</v>
      </c>
      <c r="H849" s="1" t="n">
        <v>2.85</v>
      </c>
      <c r="L849" s="5" t="n">
        <v>2.7</v>
      </c>
    </row>
    <row r="850" customFormat="false" ht="12.75" hidden="false" customHeight="false" outlineLevel="0" collapsed="false">
      <c r="A850" s="2" t="s">
        <v>4</v>
      </c>
      <c r="B850" s="3" t="n">
        <v>37472</v>
      </c>
      <c r="C850" s="4" t="n">
        <v>4.1</v>
      </c>
      <c r="D850" s="1" t="n">
        <f aca="false">AVERAGE(C847:C850)</f>
        <v>3.35</v>
      </c>
      <c r="H850" s="1" t="n">
        <v>2.875</v>
      </c>
      <c r="L850" s="5" t="n">
        <v>2.7</v>
      </c>
    </row>
    <row r="851" customFormat="false" ht="12.75" hidden="false" customHeight="false" outlineLevel="0" collapsed="false">
      <c r="A851" s="2" t="s">
        <v>4</v>
      </c>
      <c r="B851" s="3" t="n">
        <v>37473</v>
      </c>
      <c r="C851" s="4" t="n">
        <v>4.2</v>
      </c>
      <c r="D851" s="1" t="n">
        <f aca="false">AVERAGE(C848:C851)</f>
        <v>3.7</v>
      </c>
      <c r="H851" s="1" t="n">
        <v>2.875</v>
      </c>
      <c r="L851" s="5" t="n">
        <v>2.7</v>
      </c>
    </row>
    <row r="852" customFormat="false" ht="12.75" hidden="false" customHeight="false" outlineLevel="0" collapsed="false">
      <c r="A852" s="2" t="s">
        <v>4</v>
      </c>
      <c r="B852" s="3" t="n">
        <v>37474</v>
      </c>
      <c r="C852" s="4" t="n">
        <v>4.9</v>
      </c>
      <c r="D852" s="1" t="n">
        <f aca="false">AVERAGE(C849:C852)</f>
        <v>4.175</v>
      </c>
      <c r="H852" s="1" t="n">
        <v>2.875</v>
      </c>
      <c r="L852" s="5" t="n">
        <v>2.7</v>
      </c>
    </row>
    <row r="853" customFormat="false" ht="12.75" hidden="false" customHeight="false" outlineLevel="0" collapsed="false">
      <c r="A853" s="2" t="s">
        <v>4</v>
      </c>
      <c r="B853" s="3" t="n">
        <v>37475</v>
      </c>
      <c r="C853" s="4" t="n">
        <v>5</v>
      </c>
      <c r="D853" s="1" t="n">
        <f aca="false">AVERAGE(C850:C853)</f>
        <v>4.55</v>
      </c>
      <c r="H853" s="1" t="n">
        <v>2.875</v>
      </c>
      <c r="L853" s="5" t="n">
        <v>2.7</v>
      </c>
    </row>
    <row r="854" customFormat="false" ht="12.75" hidden="false" customHeight="false" outlineLevel="0" collapsed="false">
      <c r="A854" s="2" t="s">
        <v>4</v>
      </c>
      <c r="B854" s="3" t="n">
        <v>37476</v>
      </c>
      <c r="C854" s="4" t="n">
        <v>4.6</v>
      </c>
      <c r="D854" s="1" t="n">
        <f aca="false">AVERAGE(C851:C854)</f>
        <v>4.675</v>
      </c>
      <c r="H854" s="1" t="n">
        <v>2.875</v>
      </c>
      <c r="L854" s="4" t="n">
        <v>2.7</v>
      </c>
    </row>
    <row r="855" customFormat="false" ht="12.75" hidden="false" customHeight="false" outlineLevel="0" collapsed="false">
      <c r="A855" s="2" t="s">
        <v>4</v>
      </c>
      <c r="B855" s="3" t="n">
        <v>37477</v>
      </c>
      <c r="C855" s="4" t="n">
        <v>4.9</v>
      </c>
      <c r="D855" s="1" t="n">
        <f aca="false">AVERAGE(C852:C855)</f>
        <v>4.85</v>
      </c>
      <c r="H855" s="1" t="n">
        <v>2.875</v>
      </c>
      <c r="L855" s="4" t="n">
        <v>2.7</v>
      </c>
    </row>
    <row r="856" customFormat="false" ht="12.75" hidden="false" customHeight="false" outlineLevel="0" collapsed="false">
      <c r="A856" s="2" t="s">
        <v>4</v>
      </c>
      <c r="B856" s="3" t="n">
        <v>37478</v>
      </c>
      <c r="C856" s="4" t="n">
        <v>5</v>
      </c>
      <c r="D856" s="1" t="n">
        <f aca="false">AVERAGE(C853:C856)</f>
        <v>4.875</v>
      </c>
      <c r="H856" s="1" t="n">
        <v>2.875</v>
      </c>
      <c r="L856" s="4" t="n">
        <v>2.7</v>
      </c>
    </row>
    <row r="857" customFormat="false" ht="12.75" hidden="false" customHeight="false" outlineLevel="0" collapsed="false">
      <c r="A857" s="2" t="s">
        <v>4</v>
      </c>
      <c r="B857" s="3" t="n">
        <v>37479</v>
      </c>
      <c r="C857" s="4" t="n">
        <v>5.6</v>
      </c>
      <c r="D857" s="1" t="n">
        <f aca="false">AVERAGE(C854:C857)</f>
        <v>5.025</v>
      </c>
      <c r="H857" s="1" t="n">
        <v>2.875</v>
      </c>
      <c r="L857" s="4" t="n">
        <v>2.7</v>
      </c>
    </row>
    <row r="858" customFormat="false" ht="12.75" hidden="false" customHeight="false" outlineLevel="0" collapsed="false">
      <c r="A858" s="2" t="s">
        <v>4</v>
      </c>
      <c r="B858" s="3" t="n">
        <v>37480</v>
      </c>
      <c r="C858" s="4" t="n">
        <v>4</v>
      </c>
      <c r="D858" s="1" t="n">
        <f aca="false">AVERAGE(C855:C858)</f>
        <v>4.875</v>
      </c>
      <c r="H858" s="1" t="n">
        <v>2.875</v>
      </c>
      <c r="L858" s="4" t="n">
        <v>2.7</v>
      </c>
    </row>
    <row r="859" customFormat="false" ht="12.75" hidden="false" customHeight="false" outlineLevel="0" collapsed="false">
      <c r="A859" s="2" t="s">
        <v>4</v>
      </c>
      <c r="B859" s="3" t="n">
        <v>37481</v>
      </c>
      <c r="C859" s="4" t="n">
        <v>4.3</v>
      </c>
      <c r="D859" s="1" t="n">
        <f aca="false">AVERAGE(C856:C859)</f>
        <v>4.725</v>
      </c>
      <c r="H859" s="1" t="n">
        <v>2.875</v>
      </c>
      <c r="L859" s="4" t="n">
        <v>2.7</v>
      </c>
    </row>
    <row r="860" customFormat="false" ht="12.75" hidden="false" customHeight="false" outlineLevel="0" collapsed="false">
      <c r="A860" s="2" t="s">
        <v>4</v>
      </c>
      <c r="B860" s="3" t="n">
        <v>37482</v>
      </c>
      <c r="C860" s="4" t="n">
        <v>4.5</v>
      </c>
      <c r="D860" s="1" t="n">
        <f aca="false">AVERAGE(C857:C860)</f>
        <v>4.6</v>
      </c>
      <c r="H860" s="1" t="n">
        <v>2.875</v>
      </c>
      <c r="L860" s="4" t="n">
        <v>2.8</v>
      </c>
    </row>
    <row r="861" customFormat="false" ht="12.75" hidden="false" customHeight="false" outlineLevel="0" collapsed="false">
      <c r="A861" s="2" t="s">
        <v>4</v>
      </c>
      <c r="B861" s="3" t="n">
        <v>37483</v>
      </c>
      <c r="C861" s="4" t="n">
        <v>4.9</v>
      </c>
      <c r="D861" s="1" t="n">
        <f aca="false">AVERAGE(C858:C861)</f>
        <v>4.425</v>
      </c>
      <c r="H861" s="1" t="n">
        <v>2.9</v>
      </c>
      <c r="L861" s="4" t="n">
        <v>2.8</v>
      </c>
    </row>
    <row r="862" customFormat="false" ht="12.75" hidden="false" customHeight="false" outlineLevel="0" collapsed="false">
      <c r="A862" s="2" t="s">
        <v>4</v>
      </c>
      <c r="B862" s="3" t="n">
        <v>37484</v>
      </c>
      <c r="C862" s="4" t="n">
        <v>4.5</v>
      </c>
      <c r="D862" s="1" t="n">
        <f aca="false">AVERAGE(C859:C862)</f>
        <v>4.55</v>
      </c>
      <c r="H862" s="1" t="n">
        <v>2.9</v>
      </c>
      <c r="L862" s="4" t="n">
        <v>2.8</v>
      </c>
    </row>
    <row r="863" customFormat="false" ht="12.75" hidden="false" customHeight="false" outlineLevel="0" collapsed="false">
      <c r="A863" s="2" t="s">
        <v>4</v>
      </c>
      <c r="B863" s="3" t="n">
        <v>37485</v>
      </c>
      <c r="C863" s="4" t="n">
        <v>4.6</v>
      </c>
      <c r="D863" s="1" t="n">
        <f aca="false">AVERAGE(C860:C863)</f>
        <v>4.625</v>
      </c>
      <c r="H863" s="1" t="n">
        <v>2.9</v>
      </c>
      <c r="L863" s="4" t="n">
        <v>2.8</v>
      </c>
    </row>
    <row r="864" customFormat="false" ht="12.75" hidden="false" customHeight="false" outlineLevel="0" collapsed="false">
      <c r="A864" s="2" t="s">
        <v>4</v>
      </c>
      <c r="B864" s="3" t="n">
        <v>37486</v>
      </c>
      <c r="C864" s="4" t="n">
        <v>4.5</v>
      </c>
      <c r="D864" s="1" t="n">
        <f aca="false">AVERAGE(C861:C864)</f>
        <v>4.625</v>
      </c>
      <c r="H864" s="1" t="n">
        <v>2.9</v>
      </c>
      <c r="L864" s="4" t="n">
        <v>2.8</v>
      </c>
    </row>
    <row r="865" customFormat="false" ht="12.75" hidden="false" customHeight="false" outlineLevel="0" collapsed="false">
      <c r="A865" s="2" t="s">
        <v>4</v>
      </c>
      <c r="B865" s="3" t="n">
        <v>37487</v>
      </c>
      <c r="C865" s="4" t="n">
        <v>3.9</v>
      </c>
      <c r="D865" s="1" t="n">
        <f aca="false">AVERAGE(C862:C865)</f>
        <v>4.375</v>
      </c>
      <c r="H865" s="1" t="n">
        <v>2.9</v>
      </c>
      <c r="L865" s="4" t="n">
        <v>2.8</v>
      </c>
    </row>
    <row r="866" customFormat="false" ht="12.75" hidden="false" customHeight="false" outlineLevel="0" collapsed="false">
      <c r="A866" s="2" t="s">
        <v>4</v>
      </c>
      <c r="B866" s="3" t="n">
        <v>37488</v>
      </c>
      <c r="C866" s="4" t="n">
        <v>3.4</v>
      </c>
      <c r="D866" s="1" t="n">
        <f aca="false">AVERAGE(C863:C866)</f>
        <v>4.1</v>
      </c>
      <c r="H866" s="1" t="n">
        <v>2.925</v>
      </c>
      <c r="L866" s="4" t="n">
        <v>2.8</v>
      </c>
    </row>
    <row r="867" customFormat="false" ht="12.75" hidden="false" customHeight="false" outlineLevel="0" collapsed="false">
      <c r="A867" s="2" t="s">
        <v>4</v>
      </c>
      <c r="B867" s="3" t="n">
        <v>37489</v>
      </c>
      <c r="C867" s="4" t="n">
        <v>3.8</v>
      </c>
      <c r="D867" s="1" t="n">
        <f aca="false">AVERAGE(C864:C867)</f>
        <v>3.9</v>
      </c>
      <c r="H867" s="1" t="n">
        <v>2.925</v>
      </c>
      <c r="L867" s="4" t="n">
        <v>2.8</v>
      </c>
    </row>
    <row r="868" customFormat="false" ht="12.75" hidden="false" customHeight="false" outlineLevel="0" collapsed="false">
      <c r="A868" s="2" t="s">
        <v>4</v>
      </c>
      <c r="B868" s="3" t="n">
        <v>37490</v>
      </c>
      <c r="C868" s="4" t="n">
        <v>3.8</v>
      </c>
      <c r="D868" s="1" t="n">
        <f aca="false">AVERAGE(C865:C868)</f>
        <v>3.725</v>
      </c>
      <c r="H868" s="1" t="n">
        <v>2.925</v>
      </c>
      <c r="L868" s="4" t="n">
        <v>2.8</v>
      </c>
    </row>
    <row r="869" customFormat="false" ht="12.75" hidden="false" customHeight="false" outlineLevel="0" collapsed="false">
      <c r="A869" s="2" t="s">
        <v>4</v>
      </c>
      <c r="B869" s="3" t="n">
        <v>37491</v>
      </c>
      <c r="C869" s="4" t="n">
        <v>3.8</v>
      </c>
      <c r="D869" s="1" t="n">
        <f aca="false">AVERAGE(C866:C869)</f>
        <v>3.7</v>
      </c>
      <c r="H869" s="1" t="n">
        <v>2.925</v>
      </c>
      <c r="L869" s="4" t="n">
        <v>2.8</v>
      </c>
    </row>
    <row r="870" customFormat="false" ht="12.75" hidden="false" customHeight="false" outlineLevel="0" collapsed="false">
      <c r="A870" s="2" t="s">
        <v>4</v>
      </c>
      <c r="B870" s="3" t="n">
        <v>37492</v>
      </c>
      <c r="C870" s="4" t="n">
        <v>4.4</v>
      </c>
      <c r="D870" s="1" t="n">
        <f aca="false">AVERAGE(C867:C870)</f>
        <v>3.95</v>
      </c>
      <c r="H870" s="1" t="n">
        <v>2.925</v>
      </c>
      <c r="L870" s="4" t="n">
        <v>2.8</v>
      </c>
    </row>
    <row r="871" customFormat="false" ht="12.75" hidden="false" customHeight="false" outlineLevel="0" collapsed="false">
      <c r="A871" s="2" t="s">
        <v>4</v>
      </c>
      <c r="B871" s="3" t="n">
        <v>37493</v>
      </c>
      <c r="C871" s="4" t="n">
        <v>5.6</v>
      </c>
      <c r="D871" s="1" t="n">
        <f aca="false">AVERAGE(C868:C871)</f>
        <v>4.4</v>
      </c>
      <c r="H871" s="1" t="n">
        <v>2.925</v>
      </c>
      <c r="L871" s="4" t="n">
        <v>2.8</v>
      </c>
    </row>
    <row r="872" customFormat="false" ht="12.75" hidden="false" customHeight="false" outlineLevel="0" collapsed="false">
      <c r="A872" s="2" t="s">
        <v>4</v>
      </c>
      <c r="B872" s="3" t="n">
        <v>37494</v>
      </c>
      <c r="C872" s="4" t="n">
        <v>4.9</v>
      </c>
      <c r="D872" s="1" t="n">
        <f aca="false">AVERAGE(C869:C872)</f>
        <v>4.675</v>
      </c>
      <c r="H872" s="1" t="n">
        <v>2.925</v>
      </c>
      <c r="L872" s="4" t="n">
        <v>2.8</v>
      </c>
    </row>
    <row r="873" customFormat="false" ht="12.75" hidden="false" customHeight="false" outlineLevel="0" collapsed="false">
      <c r="A873" s="2" t="s">
        <v>4</v>
      </c>
      <c r="B873" s="3" t="n">
        <v>37495</v>
      </c>
      <c r="C873" s="4" t="n">
        <v>3.1</v>
      </c>
      <c r="D873" s="1" t="n">
        <f aca="false">AVERAGE(C870:C873)</f>
        <v>4.5</v>
      </c>
      <c r="H873" s="1" t="n">
        <v>2.925</v>
      </c>
      <c r="L873" s="4" t="n">
        <v>2.8</v>
      </c>
    </row>
    <row r="874" customFormat="false" ht="12.75" hidden="false" customHeight="false" outlineLevel="0" collapsed="false">
      <c r="A874" s="2" t="s">
        <v>4</v>
      </c>
      <c r="B874" s="3" t="n">
        <v>37496</v>
      </c>
      <c r="C874" s="4" t="n">
        <v>3.3</v>
      </c>
      <c r="D874" s="1" t="n">
        <f aca="false">AVERAGE(C871:C874)</f>
        <v>4.225</v>
      </c>
      <c r="H874" s="1" t="n">
        <v>2.95</v>
      </c>
      <c r="L874" s="4" t="n">
        <v>2.8</v>
      </c>
    </row>
    <row r="875" customFormat="false" ht="12.75" hidden="false" customHeight="false" outlineLevel="0" collapsed="false">
      <c r="A875" s="2" t="s">
        <v>4</v>
      </c>
      <c r="B875" s="3" t="n">
        <v>37497</v>
      </c>
      <c r="C875" s="4" t="n">
        <v>3.4</v>
      </c>
      <c r="D875" s="1" t="n">
        <f aca="false">AVERAGE(C872:C875)</f>
        <v>3.675</v>
      </c>
      <c r="H875" s="1" t="n">
        <v>2.95</v>
      </c>
      <c r="L875" s="4" t="n">
        <v>2.8</v>
      </c>
    </row>
    <row r="876" customFormat="false" ht="12.75" hidden="false" customHeight="false" outlineLevel="0" collapsed="false">
      <c r="A876" s="2" t="s">
        <v>4</v>
      </c>
      <c r="B876" s="3" t="n">
        <v>37498</v>
      </c>
      <c r="C876" s="4" t="n">
        <v>3.2</v>
      </c>
      <c r="D876" s="1" t="n">
        <f aca="false">AVERAGE(C873:C876)</f>
        <v>3.25</v>
      </c>
      <c r="H876" s="1" t="n">
        <v>2.95</v>
      </c>
      <c r="L876" s="4" t="n">
        <v>2.8</v>
      </c>
    </row>
    <row r="877" customFormat="false" ht="12.75" hidden="false" customHeight="false" outlineLevel="0" collapsed="false">
      <c r="A877" s="2" t="s">
        <v>4</v>
      </c>
      <c r="B877" s="3" t="n">
        <v>37499</v>
      </c>
      <c r="C877" s="4" t="n">
        <v>3.7</v>
      </c>
      <c r="D877" s="1" t="n">
        <f aca="false">AVERAGE(C874:C877)</f>
        <v>3.4</v>
      </c>
      <c r="H877" s="1" t="n">
        <v>2.95</v>
      </c>
      <c r="L877" s="4" t="n">
        <v>2.8</v>
      </c>
    </row>
    <row r="878" customFormat="false" ht="12.75" hidden="false" customHeight="false" outlineLevel="0" collapsed="false">
      <c r="A878" s="2" t="s">
        <v>4</v>
      </c>
      <c r="B878" s="3" t="n">
        <v>37500</v>
      </c>
      <c r="C878" s="4" t="n">
        <v>3.4</v>
      </c>
      <c r="D878" s="1" t="n">
        <f aca="false">AVERAGE(C875:C878)</f>
        <v>3.425</v>
      </c>
      <c r="H878" s="1" t="n">
        <v>2.95</v>
      </c>
      <c r="L878" s="4" t="n">
        <v>2.8</v>
      </c>
    </row>
    <row r="879" customFormat="false" ht="12.75" hidden="false" customHeight="false" outlineLevel="0" collapsed="false">
      <c r="A879" s="2" t="s">
        <v>4</v>
      </c>
      <c r="B879" s="3" t="n">
        <v>37501</v>
      </c>
      <c r="C879" s="4" t="n">
        <v>3.2</v>
      </c>
      <c r="D879" s="1" t="n">
        <f aca="false">AVERAGE(C876:C879)</f>
        <v>3.375</v>
      </c>
      <c r="H879" s="1" t="n">
        <v>2.95</v>
      </c>
      <c r="L879" s="4" t="n">
        <v>2.8</v>
      </c>
    </row>
    <row r="880" customFormat="false" ht="12.75" hidden="false" customHeight="false" outlineLevel="0" collapsed="false">
      <c r="A880" s="2" t="s">
        <v>4</v>
      </c>
      <c r="B880" s="3" t="n">
        <v>37502</v>
      </c>
      <c r="C880" s="4" t="n">
        <v>4</v>
      </c>
      <c r="D880" s="1" t="n">
        <f aca="false">AVERAGE(C877:C880)</f>
        <v>3.575</v>
      </c>
      <c r="H880" s="1" t="n">
        <v>2.95</v>
      </c>
      <c r="L880" s="4" t="n">
        <v>2.8</v>
      </c>
    </row>
    <row r="881" customFormat="false" ht="12.75" hidden="false" customHeight="false" outlineLevel="0" collapsed="false">
      <c r="A881" s="2" t="s">
        <v>4</v>
      </c>
      <c r="B881" s="3" t="n">
        <v>37503</v>
      </c>
      <c r="C881" s="4" t="n">
        <v>3.6</v>
      </c>
      <c r="D881" s="1" t="n">
        <f aca="false">AVERAGE(C878:C881)</f>
        <v>3.55</v>
      </c>
      <c r="H881" s="1" t="n">
        <v>2.95</v>
      </c>
      <c r="L881" s="4" t="n">
        <v>2.8</v>
      </c>
    </row>
    <row r="882" customFormat="false" ht="12.75" hidden="false" customHeight="false" outlineLevel="0" collapsed="false">
      <c r="A882" s="2" t="s">
        <v>4</v>
      </c>
      <c r="B882" s="3" t="n">
        <v>37504</v>
      </c>
      <c r="C882" s="4" t="n">
        <v>3.2</v>
      </c>
      <c r="D882" s="1" t="n">
        <f aca="false">AVERAGE(C879:C882)</f>
        <v>3.5</v>
      </c>
      <c r="H882" s="1" t="n">
        <v>2.95</v>
      </c>
      <c r="L882" s="4" t="n">
        <v>2.8</v>
      </c>
    </row>
    <row r="883" customFormat="false" ht="12.75" hidden="false" customHeight="false" outlineLevel="0" collapsed="false">
      <c r="A883" s="2" t="s">
        <v>4</v>
      </c>
      <c r="B883" s="3" t="n">
        <v>37505</v>
      </c>
      <c r="C883" s="4" t="n">
        <v>3.8</v>
      </c>
      <c r="D883" s="1" t="n">
        <f aca="false">AVERAGE(C880:C883)</f>
        <v>3.65</v>
      </c>
      <c r="H883" s="1" t="n">
        <v>2.95</v>
      </c>
      <c r="L883" s="5" t="n">
        <v>2.8</v>
      </c>
    </row>
    <row r="884" customFormat="false" ht="12.75" hidden="false" customHeight="false" outlineLevel="0" collapsed="false">
      <c r="A884" s="2" t="s">
        <v>4</v>
      </c>
      <c r="B884" s="3" t="n">
        <v>37506</v>
      </c>
      <c r="C884" s="4" t="n">
        <v>3.5</v>
      </c>
      <c r="D884" s="1" t="n">
        <f aca="false">AVERAGE(C881:C884)</f>
        <v>3.525</v>
      </c>
      <c r="H884" s="1" t="n">
        <v>2.95</v>
      </c>
      <c r="L884" s="5" t="n">
        <v>2.8</v>
      </c>
    </row>
    <row r="885" customFormat="false" ht="12.75" hidden="false" customHeight="false" outlineLevel="0" collapsed="false">
      <c r="A885" s="2" t="s">
        <v>4</v>
      </c>
      <c r="B885" s="3" t="n">
        <v>37507</v>
      </c>
      <c r="C885" s="4" t="n">
        <v>3.7</v>
      </c>
      <c r="D885" s="1" t="n">
        <f aca="false">AVERAGE(C882:C885)</f>
        <v>3.55</v>
      </c>
      <c r="H885" s="1" t="n">
        <v>2.975</v>
      </c>
      <c r="L885" s="5" t="n">
        <v>2.8</v>
      </c>
    </row>
    <row r="886" customFormat="false" ht="12.75" hidden="false" customHeight="false" outlineLevel="0" collapsed="false">
      <c r="A886" s="2" t="s">
        <v>4</v>
      </c>
      <c r="B886" s="3" t="n">
        <v>37508</v>
      </c>
      <c r="C886" s="4" t="n">
        <v>4.4</v>
      </c>
      <c r="D886" s="1" t="n">
        <f aca="false">AVERAGE(C883:C886)</f>
        <v>3.85</v>
      </c>
      <c r="H886" s="1" t="n">
        <v>2.975</v>
      </c>
      <c r="L886" s="5" t="n">
        <v>2.8</v>
      </c>
    </row>
    <row r="887" customFormat="false" ht="12.75" hidden="false" customHeight="false" outlineLevel="0" collapsed="false">
      <c r="A887" s="2" t="s">
        <v>4</v>
      </c>
      <c r="B887" s="3" t="n">
        <v>37509</v>
      </c>
      <c r="C887" s="4" t="n">
        <v>3.9</v>
      </c>
      <c r="D887" s="1" t="n">
        <f aca="false">AVERAGE(C884:C887)</f>
        <v>3.875</v>
      </c>
      <c r="H887" s="1" t="n">
        <v>2.975</v>
      </c>
      <c r="L887" s="5" t="n">
        <v>2.8</v>
      </c>
    </row>
    <row r="888" customFormat="false" ht="12.75" hidden="false" customHeight="false" outlineLevel="0" collapsed="false">
      <c r="A888" s="2" t="s">
        <v>4</v>
      </c>
      <c r="B888" s="3" t="n">
        <v>37510</v>
      </c>
      <c r="C888" s="4" t="n">
        <v>3.9</v>
      </c>
      <c r="D888" s="1" t="n">
        <f aca="false">AVERAGE(C885:C888)</f>
        <v>3.975</v>
      </c>
      <c r="H888" s="1" t="n">
        <v>2.975</v>
      </c>
      <c r="L888" s="5" t="n">
        <v>2.8</v>
      </c>
    </row>
    <row r="889" customFormat="false" ht="12.75" hidden="false" customHeight="false" outlineLevel="0" collapsed="false">
      <c r="A889" s="2" t="s">
        <v>4</v>
      </c>
      <c r="B889" s="3" t="n">
        <v>37511</v>
      </c>
      <c r="C889" s="4" t="n">
        <v>3.6</v>
      </c>
      <c r="D889" s="1" t="n">
        <f aca="false">AVERAGE(C886:C889)</f>
        <v>3.95</v>
      </c>
      <c r="H889" s="1" t="n">
        <v>2.975</v>
      </c>
      <c r="L889" s="5" t="n">
        <v>2.8</v>
      </c>
    </row>
    <row r="890" customFormat="false" ht="12.75" hidden="false" customHeight="false" outlineLevel="0" collapsed="false">
      <c r="A890" s="2" t="s">
        <v>4</v>
      </c>
      <c r="B890" s="3" t="n">
        <v>37512</v>
      </c>
      <c r="C890" s="4" t="n">
        <v>5</v>
      </c>
      <c r="D890" s="1" t="n">
        <f aca="false">AVERAGE(C887:C890)</f>
        <v>4.1</v>
      </c>
      <c r="H890" s="1" t="n">
        <v>2.975</v>
      </c>
      <c r="L890" s="5" t="n">
        <v>2.8</v>
      </c>
    </row>
    <row r="891" customFormat="false" ht="12.75" hidden="false" customHeight="false" outlineLevel="0" collapsed="false">
      <c r="A891" s="2" t="s">
        <v>4</v>
      </c>
      <c r="B891" s="3" t="n">
        <v>37513</v>
      </c>
      <c r="C891" s="4" t="n">
        <v>4</v>
      </c>
      <c r="D891" s="1" t="n">
        <f aca="false">AVERAGE(C888:C891)</f>
        <v>4.125</v>
      </c>
      <c r="H891" s="1" t="n">
        <v>2.975</v>
      </c>
      <c r="L891" s="5" t="n">
        <v>2.8</v>
      </c>
    </row>
    <row r="892" customFormat="false" ht="12.75" hidden="false" customHeight="false" outlineLevel="0" collapsed="false">
      <c r="A892" s="2" t="s">
        <v>4</v>
      </c>
      <c r="B892" s="3" t="n">
        <v>37514</v>
      </c>
      <c r="C892" s="4" t="n">
        <v>3.8</v>
      </c>
      <c r="D892" s="1" t="n">
        <f aca="false">AVERAGE(C889:C892)</f>
        <v>4.1</v>
      </c>
      <c r="H892" s="1" t="n">
        <v>2.975</v>
      </c>
      <c r="L892" s="4" t="n">
        <v>2.8</v>
      </c>
    </row>
    <row r="893" customFormat="false" ht="12.75" hidden="false" customHeight="false" outlineLevel="0" collapsed="false">
      <c r="A893" s="2" t="s">
        <v>4</v>
      </c>
      <c r="B893" s="3" t="n">
        <v>37515</v>
      </c>
      <c r="C893" s="4" t="n">
        <v>3.9</v>
      </c>
      <c r="D893" s="1" t="n">
        <f aca="false">AVERAGE(C890:C893)</f>
        <v>4.175</v>
      </c>
      <c r="H893" s="1" t="n">
        <v>3</v>
      </c>
      <c r="L893" s="4" t="n">
        <v>2.8</v>
      </c>
    </row>
    <row r="894" customFormat="false" ht="12.75" hidden="false" customHeight="false" outlineLevel="0" collapsed="false">
      <c r="A894" s="2" t="s">
        <v>4</v>
      </c>
      <c r="B894" s="3" t="n">
        <v>37516</v>
      </c>
      <c r="C894" s="4" t="n">
        <v>3</v>
      </c>
      <c r="D894" s="1" t="n">
        <f aca="false">AVERAGE(C891:C894)</f>
        <v>3.675</v>
      </c>
      <c r="H894" s="1" t="n">
        <v>3</v>
      </c>
      <c r="L894" s="4" t="n">
        <v>2.8</v>
      </c>
    </row>
    <row r="895" customFormat="false" ht="12.75" hidden="false" customHeight="false" outlineLevel="0" collapsed="false">
      <c r="A895" s="2" t="s">
        <v>4</v>
      </c>
      <c r="B895" s="3" t="n">
        <v>37517</v>
      </c>
      <c r="C895" s="4" t="n">
        <v>3.2</v>
      </c>
      <c r="D895" s="1" t="n">
        <f aca="false">AVERAGE(C892:C895)</f>
        <v>3.475</v>
      </c>
      <c r="H895" s="1" t="n">
        <v>3</v>
      </c>
      <c r="L895" s="4" t="n">
        <v>2.8</v>
      </c>
    </row>
    <row r="896" customFormat="false" ht="12.75" hidden="false" customHeight="false" outlineLevel="0" collapsed="false">
      <c r="A896" s="2" t="s">
        <v>4</v>
      </c>
      <c r="B896" s="3" t="n">
        <v>37518</v>
      </c>
      <c r="C896" s="4" t="n">
        <v>3.3</v>
      </c>
      <c r="D896" s="1" t="n">
        <f aca="false">AVERAGE(C893:C896)</f>
        <v>3.35</v>
      </c>
      <c r="H896" s="1" t="n">
        <v>3</v>
      </c>
      <c r="L896" s="4" t="n">
        <v>2.8</v>
      </c>
    </row>
    <row r="897" customFormat="false" ht="12.75" hidden="false" customHeight="false" outlineLevel="0" collapsed="false">
      <c r="A897" s="2" t="s">
        <v>4</v>
      </c>
      <c r="B897" s="3" t="n">
        <v>37519</v>
      </c>
      <c r="C897" s="4" t="n">
        <v>3.6</v>
      </c>
      <c r="D897" s="1" t="n">
        <f aca="false">AVERAGE(C894:C897)</f>
        <v>3.275</v>
      </c>
      <c r="H897" s="1" t="n">
        <v>3</v>
      </c>
      <c r="L897" s="4" t="n">
        <v>2.8</v>
      </c>
    </row>
    <row r="898" customFormat="false" ht="12.75" hidden="false" customHeight="false" outlineLevel="0" collapsed="false">
      <c r="A898" s="2" t="s">
        <v>4</v>
      </c>
      <c r="B898" s="3" t="n">
        <v>37520</v>
      </c>
      <c r="C898" s="4" t="n">
        <v>3.9</v>
      </c>
      <c r="D898" s="1" t="n">
        <f aca="false">AVERAGE(C895:C898)</f>
        <v>3.5</v>
      </c>
      <c r="H898" s="1" t="n">
        <v>3</v>
      </c>
      <c r="L898" s="4" t="n">
        <v>2.8</v>
      </c>
    </row>
    <row r="899" customFormat="false" ht="12.75" hidden="false" customHeight="false" outlineLevel="0" collapsed="false">
      <c r="A899" s="2" t="s">
        <v>4</v>
      </c>
      <c r="B899" s="3" t="n">
        <v>37521</v>
      </c>
      <c r="C899" s="4" t="n">
        <v>4.2</v>
      </c>
      <c r="D899" s="1" t="n">
        <f aca="false">AVERAGE(C896:C899)</f>
        <v>3.75</v>
      </c>
      <c r="H899" s="1" t="n">
        <v>3</v>
      </c>
      <c r="L899" s="4" t="n">
        <v>2.8</v>
      </c>
    </row>
    <row r="900" customFormat="false" ht="12.75" hidden="false" customHeight="false" outlineLevel="0" collapsed="false">
      <c r="A900" s="2" t="s">
        <v>4</v>
      </c>
      <c r="B900" s="3" t="n">
        <v>37522</v>
      </c>
      <c r="C900" s="4" t="n">
        <v>3.3</v>
      </c>
      <c r="D900" s="1" t="n">
        <f aca="false">AVERAGE(C897:C900)</f>
        <v>3.75</v>
      </c>
      <c r="H900" s="1" t="n">
        <v>3.025</v>
      </c>
      <c r="L900" s="4" t="n">
        <v>2.8</v>
      </c>
    </row>
    <row r="901" customFormat="false" ht="12.75" hidden="false" customHeight="false" outlineLevel="0" collapsed="false">
      <c r="A901" s="2" t="s">
        <v>4</v>
      </c>
      <c r="B901" s="3" t="n">
        <v>37523</v>
      </c>
      <c r="C901" s="4" t="n">
        <v>3.3</v>
      </c>
      <c r="D901" s="1" t="n">
        <f aca="false">AVERAGE(C898:C901)</f>
        <v>3.675</v>
      </c>
      <c r="H901" s="1" t="n">
        <v>3.025</v>
      </c>
      <c r="L901" s="4" t="n">
        <v>2.8</v>
      </c>
    </row>
    <row r="902" customFormat="false" ht="12.75" hidden="false" customHeight="false" outlineLevel="0" collapsed="false">
      <c r="A902" s="2" t="s">
        <v>4</v>
      </c>
      <c r="B902" s="3" t="n">
        <v>37524</v>
      </c>
      <c r="C902" s="4" t="n">
        <v>2.8</v>
      </c>
      <c r="D902" s="1" t="n">
        <f aca="false">AVERAGE(C899:C902)</f>
        <v>3.4</v>
      </c>
      <c r="H902" s="1" t="n">
        <v>3.025</v>
      </c>
      <c r="L902" s="4" t="n">
        <v>2.8</v>
      </c>
    </row>
    <row r="903" customFormat="false" ht="12.75" hidden="false" customHeight="false" outlineLevel="0" collapsed="false">
      <c r="A903" s="2" t="s">
        <v>4</v>
      </c>
      <c r="B903" s="3" t="n">
        <v>37525</v>
      </c>
      <c r="C903" s="4" t="n">
        <v>2.1</v>
      </c>
      <c r="D903" s="1" t="n">
        <f aca="false">AVERAGE(C900:C903)</f>
        <v>2.875</v>
      </c>
      <c r="H903" s="1" t="n">
        <v>3.025</v>
      </c>
      <c r="L903" s="4" t="n">
        <v>2.8</v>
      </c>
    </row>
    <row r="904" customFormat="false" ht="12.75" hidden="false" customHeight="false" outlineLevel="0" collapsed="false">
      <c r="A904" s="2" t="s">
        <v>4</v>
      </c>
      <c r="B904" s="3" t="n">
        <v>37526</v>
      </c>
      <c r="C904" s="4" t="n">
        <v>2.2</v>
      </c>
      <c r="D904" s="1" t="n">
        <f aca="false">AVERAGE(C901:C904)</f>
        <v>2.6</v>
      </c>
      <c r="H904" s="1" t="n">
        <v>3.025</v>
      </c>
      <c r="L904" s="4" t="n">
        <v>2.8</v>
      </c>
    </row>
    <row r="905" customFormat="false" ht="12.75" hidden="false" customHeight="false" outlineLevel="0" collapsed="false">
      <c r="A905" s="2" t="s">
        <v>4</v>
      </c>
      <c r="B905" s="3" t="n">
        <v>37527</v>
      </c>
      <c r="C905" s="4" t="n">
        <v>2.2</v>
      </c>
      <c r="D905" s="1" t="n">
        <f aca="false">AVERAGE(C902:C905)</f>
        <v>2.325</v>
      </c>
      <c r="H905" s="1" t="n">
        <v>3.05</v>
      </c>
      <c r="L905" s="4" t="n">
        <v>2.9</v>
      </c>
    </row>
    <row r="906" customFormat="false" ht="12.75" hidden="false" customHeight="false" outlineLevel="0" collapsed="false">
      <c r="A906" s="2" t="s">
        <v>4</v>
      </c>
      <c r="B906" s="3" t="n">
        <v>37528</v>
      </c>
      <c r="C906" s="4" t="n">
        <v>2.6</v>
      </c>
      <c r="D906" s="1" t="n">
        <f aca="false">AVERAGE(C903:C906)</f>
        <v>2.275</v>
      </c>
      <c r="H906" s="1" t="n">
        <v>3.05</v>
      </c>
      <c r="L906" s="4" t="n">
        <v>2.9</v>
      </c>
    </row>
    <row r="907" customFormat="false" ht="12.75" hidden="false" customHeight="false" outlineLevel="0" collapsed="false">
      <c r="A907" s="2" t="s">
        <v>4</v>
      </c>
      <c r="B907" s="3" t="n">
        <v>37529</v>
      </c>
      <c r="C907" s="4" t="n">
        <v>2.7</v>
      </c>
      <c r="D907" s="1" t="n">
        <f aca="false">AVERAGE(C904:C907)</f>
        <v>2.425</v>
      </c>
      <c r="H907" s="1" t="n">
        <v>3.05</v>
      </c>
      <c r="L907" s="4" t="n">
        <v>2.9</v>
      </c>
    </row>
    <row r="908" customFormat="false" ht="12.75" hidden="false" customHeight="false" outlineLevel="0" collapsed="false">
      <c r="A908" s="2" t="s">
        <v>4</v>
      </c>
      <c r="B908" s="3" t="n">
        <v>37530</v>
      </c>
      <c r="C908" s="4" t="n">
        <v>2.9</v>
      </c>
      <c r="D908" s="1" t="n">
        <f aca="false">AVERAGE(C905:C908)</f>
        <v>2.6</v>
      </c>
      <c r="H908" s="1" t="n">
        <v>3.05</v>
      </c>
      <c r="L908" s="4" t="n">
        <v>2.9</v>
      </c>
    </row>
    <row r="909" customFormat="false" ht="12.75" hidden="false" customHeight="false" outlineLevel="0" collapsed="false">
      <c r="A909" s="2" t="s">
        <v>4</v>
      </c>
      <c r="B909" s="3" t="n">
        <v>37531</v>
      </c>
      <c r="C909" s="4" t="n">
        <v>2.7</v>
      </c>
      <c r="D909" s="1" t="n">
        <f aca="false">AVERAGE(C906:C909)</f>
        <v>2.725</v>
      </c>
      <c r="H909" s="1" t="n">
        <v>3.05</v>
      </c>
      <c r="L909" s="4" t="n">
        <v>2.9</v>
      </c>
    </row>
    <row r="910" customFormat="false" ht="12.75" hidden="false" customHeight="false" outlineLevel="0" collapsed="false">
      <c r="A910" s="2" t="s">
        <v>4</v>
      </c>
      <c r="B910" s="3" t="n">
        <v>37532</v>
      </c>
      <c r="C910" s="4" t="n">
        <v>2.2</v>
      </c>
      <c r="D910" s="1" t="n">
        <f aca="false">AVERAGE(C907:C910)</f>
        <v>2.625</v>
      </c>
      <c r="H910" s="1" t="n">
        <v>3.05</v>
      </c>
      <c r="L910" s="4" t="n">
        <v>2.9</v>
      </c>
    </row>
    <row r="911" customFormat="false" ht="12.75" hidden="false" customHeight="false" outlineLevel="0" collapsed="false">
      <c r="A911" s="2" t="s">
        <v>4</v>
      </c>
      <c r="B911" s="3" t="n">
        <v>37533</v>
      </c>
      <c r="C911" s="4" t="n">
        <v>2.6</v>
      </c>
      <c r="D911" s="1" t="n">
        <f aca="false">AVERAGE(C908:C911)</f>
        <v>2.6</v>
      </c>
      <c r="H911" s="1" t="n">
        <v>3.05</v>
      </c>
      <c r="L911" s="4" t="n">
        <v>2.9</v>
      </c>
    </row>
    <row r="912" customFormat="false" ht="12.75" hidden="false" customHeight="false" outlineLevel="0" collapsed="false">
      <c r="A912" s="2" t="s">
        <v>4</v>
      </c>
      <c r="B912" s="3" t="n">
        <v>37534</v>
      </c>
      <c r="C912" s="4" t="n">
        <v>3</v>
      </c>
      <c r="D912" s="1" t="n">
        <f aca="false">AVERAGE(C909:C912)</f>
        <v>2.625</v>
      </c>
      <c r="H912" s="1" t="n">
        <v>3.05</v>
      </c>
      <c r="L912" s="4" t="n">
        <v>2.9</v>
      </c>
    </row>
    <row r="913" customFormat="false" ht="12.75" hidden="false" customHeight="false" outlineLevel="0" collapsed="false">
      <c r="A913" s="2" t="s">
        <v>4</v>
      </c>
      <c r="B913" s="3" t="n">
        <v>37535</v>
      </c>
      <c r="C913" s="4" t="n">
        <v>2.5</v>
      </c>
      <c r="D913" s="1" t="n">
        <f aca="false">AVERAGE(C910:C913)</f>
        <v>2.575</v>
      </c>
      <c r="H913" s="1" t="n">
        <v>3.05</v>
      </c>
      <c r="L913" s="4" t="n">
        <v>2.9</v>
      </c>
    </row>
    <row r="914" customFormat="false" ht="12.75" hidden="false" customHeight="false" outlineLevel="0" collapsed="false">
      <c r="A914" s="2" t="s">
        <v>4</v>
      </c>
      <c r="B914" s="3" t="n">
        <v>37536</v>
      </c>
      <c r="C914" s="4" t="n">
        <v>2.5</v>
      </c>
      <c r="D914" s="1" t="n">
        <f aca="false">AVERAGE(C911:C914)</f>
        <v>2.65</v>
      </c>
      <c r="H914" s="1" t="n">
        <v>3.05</v>
      </c>
      <c r="L914" s="4" t="n">
        <v>2.9</v>
      </c>
    </row>
    <row r="915" customFormat="false" ht="12.75" hidden="false" customHeight="false" outlineLevel="0" collapsed="false">
      <c r="A915" s="2" t="s">
        <v>4</v>
      </c>
      <c r="B915" s="3" t="n">
        <v>37537</v>
      </c>
      <c r="C915" s="4" t="n">
        <v>3.1</v>
      </c>
      <c r="D915" s="1" t="n">
        <f aca="false">AVERAGE(C912:C915)</f>
        <v>2.775</v>
      </c>
      <c r="H915" s="1" t="n">
        <v>3.05</v>
      </c>
      <c r="L915" s="5" t="n">
        <v>2.9</v>
      </c>
    </row>
    <row r="916" customFormat="false" ht="12.75" hidden="false" customHeight="false" outlineLevel="0" collapsed="false">
      <c r="A916" s="2" t="s">
        <v>4</v>
      </c>
      <c r="B916" s="3" t="n">
        <v>37538</v>
      </c>
      <c r="C916" s="4" t="n">
        <v>3.2</v>
      </c>
      <c r="D916" s="1" t="n">
        <f aca="false">AVERAGE(C913:C916)</f>
        <v>2.825</v>
      </c>
      <c r="H916" s="1" t="n">
        <v>3.05</v>
      </c>
      <c r="L916" s="5" t="n">
        <v>2.9</v>
      </c>
    </row>
    <row r="917" customFormat="false" ht="12.75" hidden="false" customHeight="false" outlineLevel="0" collapsed="false">
      <c r="A917" s="2" t="s">
        <v>4</v>
      </c>
      <c r="B917" s="3" t="n">
        <v>37539</v>
      </c>
      <c r="C917" s="4" t="n">
        <v>2.6</v>
      </c>
      <c r="D917" s="1" t="n">
        <f aca="false">AVERAGE(C914:C917)</f>
        <v>2.85</v>
      </c>
      <c r="H917" s="1" t="n">
        <v>3.075</v>
      </c>
      <c r="L917" s="5" t="n">
        <v>2.9</v>
      </c>
    </row>
    <row r="918" customFormat="false" ht="12.75" hidden="false" customHeight="false" outlineLevel="0" collapsed="false">
      <c r="A918" s="2" t="s">
        <v>4</v>
      </c>
      <c r="B918" s="3" t="n">
        <v>37540</v>
      </c>
      <c r="C918" s="4" t="n">
        <v>3</v>
      </c>
      <c r="D918" s="1" t="n">
        <f aca="false">AVERAGE(C915:C918)</f>
        <v>2.975</v>
      </c>
      <c r="H918" s="1" t="n">
        <v>3.075</v>
      </c>
      <c r="L918" s="5" t="n">
        <v>2.9</v>
      </c>
    </row>
    <row r="919" customFormat="false" ht="12.75" hidden="false" customHeight="false" outlineLevel="0" collapsed="false">
      <c r="A919" s="2" t="s">
        <v>4</v>
      </c>
      <c r="B919" s="3" t="n">
        <v>37541</v>
      </c>
      <c r="C919" s="4" t="n">
        <v>3.7</v>
      </c>
      <c r="D919" s="1" t="n">
        <f aca="false">AVERAGE(C916:C919)</f>
        <v>3.125</v>
      </c>
      <c r="H919" s="1" t="n">
        <v>3.075</v>
      </c>
      <c r="L919" s="5" t="n">
        <v>2.9</v>
      </c>
    </row>
    <row r="920" customFormat="false" ht="12.75" hidden="false" customHeight="false" outlineLevel="0" collapsed="false">
      <c r="A920" s="2" t="s">
        <v>4</v>
      </c>
      <c r="B920" s="3" t="n">
        <v>37542</v>
      </c>
      <c r="C920" s="4" t="n">
        <v>3.2</v>
      </c>
      <c r="D920" s="1" t="n">
        <f aca="false">AVERAGE(C917:C920)</f>
        <v>3.125</v>
      </c>
      <c r="H920" s="1" t="n">
        <v>3.075</v>
      </c>
      <c r="L920" s="5" t="n">
        <v>2.9</v>
      </c>
    </row>
    <row r="921" customFormat="false" ht="12.75" hidden="false" customHeight="false" outlineLevel="0" collapsed="false">
      <c r="A921" s="2" t="s">
        <v>4</v>
      </c>
      <c r="B921" s="3" t="n">
        <v>37543</v>
      </c>
      <c r="C921" s="4" t="e">
        <f aca="false">NA()</f>
        <v>#N/A</v>
      </c>
      <c r="D921" s="1" t="e">
        <f aca="false">AVERAGE(C918:C921)</f>
        <v>#N/A</v>
      </c>
      <c r="H921" s="1" t="n">
        <v>3.075</v>
      </c>
      <c r="L921" s="5" t="n">
        <v>2.9</v>
      </c>
    </row>
    <row r="922" customFormat="false" ht="12.75" hidden="false" customHeight="false" outlineLevel="0" collapsed="false">
      <c r="A922" s="2" t="s">
        <v>4</v>
      </c>
      <c r="B922" s="3" t="n">
        <v>37544</v>
      </c>
      <c r="C922" s="4" t="n">
        <v>2.8</v>
      </c>
      <c r="D922" s="1" t="e">
        <f aca="false">AVERAGE(C919:C922)</f>
        <v>#N/A</v>
      </c>
      <c r="H922" s="1" t="n">
        <v>3.075</v>
      </c>
      <c r="L922" s="5" t="n">
        <v>2.9</v>
      </c>
    </row>
    <row r="923" customFormat="false" ht="12.75" hidden="false" customHeight="false" outlineLevel="0" collapsed="false">
      <c r="A923" s="2" t="s">
        <v>4</v>
      </c>
      <c r="B923" s="3" t="n">
        <v>37545</v>
      </c>
      <c r="C923" s="4" t="e">
        <f aca="false">NA()</f>
        <v>#N/A</v>
      </c>
      <c r="D923" s="1" t="e">
        <f aca="false">AVERAGE(C920:C923)</f>
        <v>#N/A</v>
      </c>
      <c r="H923" s="1" t="n">
        <v>3.075</v>
      </c>
      <c r="L923" s="5" t="n">
        <v>2.9</v>
      </c>
    </row>
    <row r="924" customFormat="false" ht="12.75" hidden="false" customHeight="false" outlineLevel="0" collapsed="false">
      <c r="A924" s="2" t="s">
        <v>4</v>
      </c>
      <c r="B924" s="3" t="n">
        <v>37546</v>
      </c>
      <c r="C924" s="5" t="e">
        <f aca="false">NA()</f>
        <v>#N/A</v>
      </c>
      <c r="D924" s="1" t="e">
        <f aca="false">AVERAGE(C921:C924)</f>
        <v>#N/A</v>
      </c>
      <c r="H924" s="1" t="n">
        <v>3.075</v>
      </c>
      <c r="L924" s="4" t="n">
        <v>2.9</v>
      </c>
    </row>
    <row r="925" customFormat="false" ht="12.75" hidden="false" customHeight="false" outlineLevel="0" collapsed="false">
      <c r="A925" s="2" t="s">
        <v>4</v>
      </c>
      <c r="B925" s="3" t="n">
        <v>37547</v>
      </c>
      <c r="C925" s="4" t="n">
        <v>1.6</v>
      </c>
      <c r="D925" s="1" t="e">
        <f aca="false">AVERAGE(C922:C925)</f>
        <v>#N/A</v>
      </c>
      <c r="H925" s="1" t="n">
        <v>3.075</v>
      </c>
      <c r="L925" s="4" t="n">
        <v>2.9</v>
      </c>
    </row>
    <row r="926" customFormat="false" ht="12.75" hidden="false" customHeight="false" outlineLevel="0" collapsed="false">
      <c r="A926" s="2" t="s">
        <v>4</v>
      </c>
      <c r="B926" s="3" t="n">
        <v>37548</v>
      </c>
      <c r="C926" s="4" t="n">
        <v>1.4</v>
      </c>
      <c r="D926" s="1" t="e">
        <f aca="false">AVERAGE(C923:C926)</f>
        <v>#N/A</v>
      </c>
      <c r="H926" s="1" t="n">
        <v>3.075</v>
      </c>
      <c r="L926" s="4" t="n">
        <v>2.9</v>
      </c>
    </row>
    <row r="927" customFormat="false" ht="12.75" hidden="false" customHeight="false" outlineLevel="0" collapsed="false">
      <c r="A927" s="2" t="s">
        <v>4</v>
      </c>
      <c r="B927" s="3" t="n">
        <v>37549</v>
      </c>
      <c r="C927" s="4" t="n">
        <v>1.6</v>
      </c>
      <c r="D927" s="1" t="e">
        <f aca="false">AVERAGE(C924:C927)</f>
        <v>#N/A</v>
      </c>
      <c r="H927" s="1" t="n">
        <v>3.075</v>
      </c>
      <c r="L927" s="4" t="n">
        <v>2.9</v>
      </c>
    </row>
    <row r="928" customFormat="false" ht="12.75" hidden="false" customHeight="false" outlineLevel="0" collapsed="false">
      <c r="A928" s="2" t="s">
        <v>4</v>
      </c>
      <c r="B928" s="3" t="n">
        <v>37550</v>
      </c>
      <c r="C928" s="4" t="n">
        <v>1.2</v>
      </c>
      <c r="D928" s="1" t="n">
        <f aca="false">AVERAGE(C925:C928)</f>
        <v>1.45</v>
      </c>
      <c r="H928" s="1" t="n">
        <v>3.075</v>
      </c>
      <c r="L928" s="4" t="n">
        <v>2.9</v>
      </c>
    </row>
    <row r="929" customFormat="false" ht="12.75" hidden="false" customHeight="false" outlineLevel="0" collapsed="false">
      <c r="A929" s="2" t="s">
        <v>4</v>
      </c>
      <c r="B929" s="3" t="n">
        <v>37551</v>
      </c>
      <c r="C929" s="4" t="n">
        <v>1.1</v>
      </c>
      <c r="D929" s="1" t="n">
        <f aca="false">AVERAGE(C926:C929)</f>
        <v>1.325</v>
      </c>
      <c r="H929" s="1" t="n">
        <v>3.1</v>
      </c>
      <c r="L929" s="4" t="n">
        <v>2.9</v>
      </c>
    </row>
    <row r="930" customFormat="false" ht="12.75" hidden="false" customHeight="false" outlineLevel="0" collapsed="false">
      <c r="A930" s="2" t="s">
        <v>4</v>
      </c>
      <c r="B930" s="3" t="n">
        <v>37552</v>
      </c>
      <c r="C930" s="4" t="n">
        <v>1</v>
      </c>
      <c r="D930" s="1" t="n">
        <f aca="false">AVERAGE(C927:C930)</f>
        <v>1.225</v>
      </c>
      <c r="H930" s="1" t="n">
        <v>3.1</v>
      </c>
      <c r="L930" s="4" t="n">
        <v>2.9</v>
      </c>
    </row>
    <row r="931" customFormat="false" ht="12.75" hidden="false" customHeight="false" outlineLevel="0" collapsed="false">
      <c r="A931" s="2" t="s">
        <v>4</v>
      </c>
      <c r="B931" s="3" t="n">
        <v>37553</v>
      </c>
      <c r="C931" s="4" t="n">
        <v>1.2</v>
      </c>
      <c r="D931" s="1" t="n">
        <f aca="false">AVERAGE(C928:C931)</f>
        <v>1.125</v>
      </c>
      <c r="H931" s="1" t="n">
        <v>3.1</v>
      </c>
      <c r="L931" s="4" t="n">
        <v>2.9</v>
      </c>
    </row>
    <row r="932" customFormat="false" ht="12.75" hidden="false" customHeight="false" outlineLevel="0" collapsed="false">
      <c r="A932" s="2" t="s">
        <v>4</v>
      </c>
      <c r="B932" s="3" t="n">
        <v>37554</v>
      </c>
      <c r="C932" s="4" t="n">
        <v>1.5</v>
      </c>
      <c r="D932" s="1" t="n">
        <f aca="false">AVERAGE(C929:C932)</f>
        <v>1.2</v>
      </c>
      <c r="H932" s="1" t="n">
        <v>3.1</v>
      </c>
      <c r="L932" s="4" t="n">
        <v>2.9</v>
      </c>
    </row>
    <row r="933" customFormat="false" ht="12.75" hidden="false" customHeight="false" outlineLevel="0" collapsed="false">
      <c r="A933" s="2" t="s">
        <v>4</v>
      </c>
      <c r="B933" s="3" t="n">
        <v>37555</v>
      </c>
      <c r="C933" s="4" t="n">
        <v>1.5</v>
      </c>
      <c r="D933" s="1" t="n">
        <f aca="false">AVERAGE(C930:C933)</f>
        <v>1.3</v>
      </c>
      <c r="H933" s="1" t="n">
        <v>3.1</v>
      </c>
      <c r="L933" s="4" t="n">
        <v>2.9</v>
      </c>
    </row>
    <row r="934" customFormat="false" ht="12.75" hidden="false" customHeight="false" outlineLevel="0" collapsed="false">
      <c r="A934" s="2" t="s">
        <v>4</v>
      </c>
      <c r="B934" s="3" t="n">
        <v>37556</v>
      </c>
      <c r="C934" s="4" t="n">
        <v>1.5</v>
      </c>
      <c r="D934" s="1" t="n">
        <f aca="false">AVERAGE(C931:C934)</f>
        <v>1.425</v>
      </c>
      <c r="H934" s="1" t="n">
        <v>3.1</v>
      </c>
      <c r="L934" s="4" t="n">
        <v>2.9</v>
      </c>
    </row>
    <row r="935" customFormat="false" ht="12.75" hidden="false" customHeight="false" outlineLevel="0" collapsed="false">
      <c r="A935" s="2" t="s">
        <v>4</v>
      </c>
      <c r="B935" s="3" t="n">
        <v>37557</v>
      </c>
      <c r="C935" s="4" t="n">
        <v>1.8</v>
      </c>
      <c r="D935" s="1" t="n">
        <f aca="false">AVERAGE(C932:C935)</f>
        <v>1.575</v>
      </c>
      <c r="H935" s="1" t="n">
        <v>3.1</v>
      </c>
      <c r="L935" s="4" t="n">
        <v>2.9</v>
      </c>
    </row>
    <row r="936" customFormat="false" ht="12.75" hidden="false" customHeight="false" outlineLevel="0" collapsed="false">
      <c r="A936" s="2" t="s">
        <v>4</v>
      </c>
      <c r="B936" s="3" t="n">
        <v>37558</v>
      </c>
      <c r="C936" s="4" t="n">
        <v>1.9</v>
      </c>
      <c r="D936" s="1" t="n">
        <f aca="false">AVERAGE(C933:C936)</f>
        <v>1.675</v>
      </c>
      <c r="H936" s="1" t="n">
        <v>3.1</v>
      </c>
      <c r="L936" s="4" t="n">
        <v>3</v>
      </c>
    </row>
    <row r="937" customFormat="false" ht="12.75" hidden="false" customHeight="false" outlineLevel="0" collapsed="false">
      <c r="A937" s="2" t="s">
        <v>4</v>
      </c>
      <c r="B937" s="3" t="n">
        <v>37559</v>
      </c>
      <c r="C937" s="4" t="n">
        <v>2</v>
      </c>
      <c r="D937" s="1" t="n">
        <f aca="false">AVERAGE(C934:C937)</f>
        <v>1.8</v>
      </c>
      <c r="H937" s="1" t="n">
        <v>3.1</v>
      </c>
      <c r="L937" s="4" t="n">
        <v>3</v>
      </c>
    </row>
    <row r="938" customFormat="false" ht="12.75" hidden="false" customHeight="false" outlineLevel="0" collapsed="false">
      <c r="A938" s="2" t="s">
        <v>4</v>
      </c>
      <c r="B938" s="3" t="n">
        <v>37560</v>
      </c>
      <c r="C938" s="4" t="n">
        <v>2</v>
      </c>
      <c r="D938" s="1" t="n">
        <f aca="false">AVERAGE(C935:C938)</f>
        <v>1.925</v>
      </c>
      <c r="H938" s="1" t="n">
        <v>3.1</v>
      </c>
      <c r="L938" s="4" t="n">
        <v>3</v>
      </c>
    </row>
    <row r="939" customFormat="false" ht="12.75" hidden="false" customHeight="false" outlineLevel="0" collapsed="false">
      <c r="A939" s="2" t="s">
        <v>4</v>
      </c>
      <c r="B939" s="3" t="n">
        <v>37561</v>
      </c>
      <c r="C939" s="4" t="n">
        <v>1.9</v>
      </c>
      <c r="D939" s="1" t="n">
        <f aca="false">AVERAGE(C936:C939)</f>
        <v>1.95</v>
      </c>
      <c r="H939" s="1" t="n">
        <v>3.1</v>
      </c>
      <c r="L939" s="4" t="n">
        <v>3</v>
      </c>
    </row>
    <row r="940" customFormat="false" ht="12.75" hidden="false" customHeight="false" outlineLevel="0" collapsed="false">
      <c r="A940" s="2" t="s">
        <v>4</v>
      </c>
      <c r="B940" s="3" t="n">
        <v>37562</v>
      </c>
      <c r="C940" s="4" t="n">
        <v>2.2</v>
      </c>
      <c r="D940" s="1" t="n">
        <f aca="false">AVERAGE(C937:C940)</f>
        <v>2.025</v>
      </c>
      <c r="H940" s="1" t="n">
        <v>3.1</v>
      </c>
      <c r="L940" s="4" t="n">
        <v>3</v>
      </c>
    </row>
    <row r="941" customFormat="false" ht="12.75" hidden="false" customHeight="false" outlineLevel="0" collapsed="false">
      <c r="A941" s="2" t="s">
        <v>4</v>
      </c>
      <c r="B941" s="3" t="n">
        <v>37563</v>
      </c>
      <c r="C941" s="4" t="n">
        <v>2.3</v>
      </c>
      <c r="D941" s="1" t="n">
        <f aca="false">AVERAGE(C938:C941)</f>
        <v>2.1</v>
      </c>
      <c r="H941" s="1" t="n">
        <v>3.125</v>
      </c>
      <c r="L941" s="4" t="n">
        <v>3</v>
      </c>
    </row>
    <row r="942" customFormat="false" ht="12.75" hidden="false" customHeight="false" outlineLevel="0" collapsed="false">
      <c r="A942" s="2" t="s">
        <v>4</v>
      </c>
      <c r="B942" s="3" t="n">
        <v>37564</v>
      </c>
      <c r="C942" s="4" t="n">
        <v>2.3</v>
      </c>
      <c r="D942" s="1" t="n">
        <f aca="false">AVERAGE(C939:C942)</f>
        <v>2.175</v>
      </c>
      <c r="H942" s="1" t="n">
        <v>3.125</v>
      </c>
      <c r="L942" s="4" t="n">
        <v>3</v>
      </c>
    </row>
    <row r="943" customFormat="false" ht="12.75" hidden="false" customHeight="false" outlineLevel="0" collapsed="false">
      <c r="A943" s="2" t="s">
        <v>4</v>
      </c>
      <c r="B943" s="3" t="n">
        <v>37565</v>
      </c>
      <c r="C943" s="4" t="n">
        <v>2.3</v>
      </c>
      <c r="D943" s="1" t="n">
        <f aca="false">AVERAGE(C940:C943)</f>
        <v>2.275</v>
      </c>
      <c r="H943" s="1" t="n">
        <v>3.125</v>
      </c>
      <c r="L943" s="4" t="n">
        <v>3</v>
      </c>
    </row>
    <row r="944" customFormat="false" ht="12.75" hidden="false" customHeight="false" outlineLevel="0" collapsed="false">
      <c r="A944" s="2" t="s">
        <v>4</v>
      </c>
      <c r="B944" s="3" t="n">
        <v>37566</v>
      </c>
      <c r="C944" s="4" t="n">
        <v>2.4</v>
      </c>
      <c r="D944" s="1" t="n">
        <f aca="false">AVERAGE(C941:C944)</f>
        <v>2.325</v>
      </c>
      <c r="H944" s="1" t="n">
        <v>3.125</v>
      </c>
      <c r="L944" s="4" t="n">
        <v>3</v>
      </c>
    </row>
    <row r="945" customFormat="false" ht="12.75" hidden="false" customHeight="false" outlineLevel="0" collapsed="false">
      <c r="A945" s="2" t="s">
        <v>4</v>
      </c>
      <c r="B945" s="3" t="n">
        <v>37567</v>
      </c>
      <c r="C945" s="4" t="n">
        <v>2.5</v>
      </c>
      <c r="D945" s="1" t="n">
        <f aca="false">AVERAGE(C942:C945)</f>
        <v>2.375</v>
      </c>
      <c r="H945" s="1" t="n">
        <v>3.125</v>
      </c>
      <c r="L945" s="4" t="n">
        <v>3</v>
      </c>
    </row>
    <row r="946" customFormat="false" ht="12.75" hidden="false" customHeight="false" outlineLevel="0" collapsed="false">
      <c r="A946" s="2" t="s">
        <v>4</v>
      </c>
      <c r="B946" s="3" t="n">
        <v>37568</v>
      </c>
      <c r="C946" s="4" t="n">
        <v>2.3</v>
      </c>
      <c r="D946" s="1" t="n">
        <f aca="false">AVERAGE(C943:C946)</f>
        <v>2.375</v>
      </c>
      <c r="H946" s="1" t="n">
        <v>3.125</v>
      </c>
      <c r="L946" s="4" t="n">
        <v>3</v>
      </c>
    </row>
    <row r="947" customFormat="false" ht="12.75" hidden="false" customHeight="false" outlineLevel="0" collapsed="false">
      <c r="A947" s="2" t="s">
        <v>4</v>
      </c>
      <c r="B947" s="3" t="n">
        <v>37569</v>
      </c>
      <c r="C947" s="4" t="n">
        <v>2</v>
      </c>
      <c r="D947" s="1" t="n">
        <f aca="false">AVERAGE(C944:C947)</f>
        <v>2.3</v>
      </c>
      <c r="H947" s="1" t="n">
        <v>3.125</v>
      </c>
      <c r="L947" s="4" t="n">
        <v>3</v>
      </c>
    </row>
    <row r="948" customFormat="false" ht="12.75" hidden="false" customHeight="false" outlineLevel="0" collapsed="false">
      <c r="A948" s="2" t="s">
        <v>4</v>
      </c>
      <c r="B948" s="3" t="n">
        <v>37570</v>
      </c>
      <c r="C948" s="4" t="n">
        <v>1.9</v>
      </c>
      <c r="D948" s="1" t="n">
        <f aca="false">AVERAGE(C945:C948)</f>
        <v>2.175</v>
      </c>
      <c r="H948" s="1" t="n">
        <v>3.125</v>
      </c>
      <c r="L948" s="4" t="n">
        <v>3</v>
      </c>
    </row>
    <row r="949" customFormat="false" ht="12.75" hidden="false" customHeight="false" outlineLevel="0" collapsed="false">
      <c r="A949" s="2" t="s">
        <v>4</v>
      </c>
      <c r="B949" s="3" t="n">
        <v>37571</v>
      </c>
      <c r="C949" s="4" t="n">
        <v>2.1</v>
      </c>
      <c r="D949" s="1" t="n">
        <f aca="false">AVERAGE(C946:C949)</f>
        <v>2.075</v>
      </c>
      <c r="H949" s="1" t="n">
        <v>3.125</v>
      </c>
      <c r="L949" s="4" t="n">
        <v>3</v>
      </c>
    </row>
    <row r="950" customFormat="false" ht="12.75" hidden="false" customHeight="false" outlineLevel="0" collapsed="false">
      <c r="A950" s="2" t="s">
        <v>4</v>
      </c>
      <c r="B950" s="3" t="n">
        <v>37572</v>
      </c>
      <c r="C950" s="4" t="n">
        <v>2.2</v>
      </c>
      <c r="D950" s="1" t="n">
        <f aca="false">AVERAGE(C947:C950)</f>
        <v>2.05</v>
      </c>
      <c r="H950" s="1" t="n">
        <v>3.125</v>
      </c>
      <c r="L950" s="4" t="n">
        <v>3</v>
      </c>
    </row>
    <row r="951" customFormat="false" ht="12.75" hidden="false" customHeight="false" outlineLevel="0" collapsed="false">
      <c r="A951" s="2" t="s">
        <v>4</v>
      </c>
      <c r="B951" s="3" t="n">
        <v>37573</v>
      </c>
      <c r="C951" s="4" t="n">
        <v>1.8</v>
      </c>
      <c r="D951" s="1" t="n">
        <f aca="false">AVERAGE(C948:C951)</f>
        <v>2</v>
      </c>
      <c r="H951" s="1" t="n">
        <v>3.125</v>
      </c>
      <c r="L951" s="4" t="n">
        <v>3</v>
      </c>
    </row>
    <row r="952" customFormat="false" ht="12.75" hidden="false" customHeight="false" outlineLevel="0" collapsed="false">
      <c r="A952" s="2" t="s">
        <v>4</v>
      </c>
      <c r="B952" s="3" t="n">
        <v>37574</v>
      </c>
      <c r="C952" s="4" t="n">
        <v>1.7</v>
      </c>
      <c r="D952" s="1" t="n">
        <f aca="false">AVERAGE(C949:C952)</f>
        <v>1.95</v>
      </c>
      <c r="H952" s="1" t="n">
        <v>3.125</v>
      </c>
      <c r="L952" s="4" t="n">
        <v>3</v>
      </c>
    </row>
    <row r="953" customFormat="false" ht="12.75" hidden="false" customHeight="false" outlineLevel="0" collapsed="false">
      <c r="A953" s="2" t="s">
        <v>4</v>
      </c>
      <c r="B953" s="3" t="n">
        <v>37575</v>
      </c>
      <c r="C953" s="4" t="n">
        <v>1.5</v>
      </c>
      <c r="D953" s="1" t="n">
        <f aca="false">AVERAGE(C950:C953)</f>
        <v>1.8</v>
      </c>
      <c r="H953" s="1" t="n">
        <v>3.125</v>
      </c>
      <c r="L953" s="4" t="n">
        <v>3</v>
      </c>
    </row>
    <row r="954" customFormat="false" ht="12.75" hidden="false" customHeight="false" outlineLevel="0" collapsed="false">
      <c r="A954" s="2" t="s">
        <v>4</v>
      </c>
      <c r="B954" s="3" t="n">
        <v>37576</v>
      </c>
      <c r="C954" s="4" t="n">
        <v>1.8</v>
      </c>
      <c r="D954" s="1" t="n">
        <f aca="false">AVERAGE(C951:C954)</f>
        <v>1.7</v>
      </c>
      <c r="H954" s="1" t="n">
        <v>3.125</v>
      </c>
      <c r="L954" s="4" t="n">
        <v>3</v>
      </c>
    </row>
    <row r="955" customFormat="false" ht="12.75" hidden="false" customHeight="false" outlineLevel="0" collapsed="false">
      <c r="A955" s="2" t="s">
        <v>4</v>
      </c>
      <c r="B955" s="3" t="n">
        <v>37577</v>
      </c>
      <c r="C955" s="4" t="n">
        <v>1.8</v>
      </c>
      <c r="D955" s="1" t="n">
        <f aca="false">AVERAGE(C952:C955)</f>
        <v>1.7</v>
      </c>
      <c r="H955" s="1" t="n">
        <v>3.15</v>
      </c>
      <c r="L955" s="4" t="n">
        <v>3</v>
      </c>
    </row>
    <row r="956" customFormat="false" ht="12.75" hidden="false" customHeight="false" outlineLevel="0" collapsed="false">
      <c r="A956" s="2" t="s">
        <v>4</v>
      </c>
      <c r="B956" s="3" t="n">
        <v>37578</v>
      </c>
      <c r="C956" s="4" t="n">
        <v>1.5</v>
      </c>
      <c r="D956" s="1" t="n">
        <f aca="false">AVERAGE(C953:C956)</f>
        <v>1.65</v>
      </c>
      <c r="H956" s="1" t="n">
        <v>3.15</v>
      </c>
      <c r="L956" s="5" t="n">
        <v>3</v>
      </c>
    </row>
    <row r="957" customFormat="false" ht="12.75" hidden="false" customHeight="false" outlineLevel="0" collapsed="false">
      <c r="A957" s="2" t="s">
        <v>4</v>
      </c>
      <c r="B957" s="3" t="n">
        <v>37579</v>
      </c>
      <c r="C957" s="4" t="n">
        <v>1.5</v>
      </c>
      <c r="D957" s="1" t="n">
        <f aca="false">AVERAGE(C954:C957)</f>
        <v>1.65</v>
      </c>
      <c r="H957" s="1" t="n">
        <v>3.15</v>
      </c>
      <c r="L957" s="5" t="n">
        <v>3</v>
      </c>
    </row>
    <row r="958" customFormat="false" ht="12.75" hidden="false" customHeight="false" outlineLevel="0" collapsed="false">
      <c r="A958" s="2" t="s">
        <v>4</v>
      </c>
      <c r="B958" s="3" t="n">
        <v>37580</v>
      </c>
      <c r="C958" s="4" t="n">
        <v>1.4</v>
      </c>
      <c r="D958" s="1" t="n">
        <f aca="false">AVERAGE(C955:C958)</f>
        <v>1.55</v>
      </c>
      <c r="H958" s="1" t="n">
        <v>3.15</v>
      </c>
      <c r="L958" s="5" t="n">
        <v>3</v>
      </c>
    </row>
    <row r="959" customFormat="false" ht="12.75" hidden="false" customHeight="false" outlineLevel="0" collapsed="false">
      <c r="A959" s="2" t="s">
        <v>4</v>
      </c>
      <c r="B959" s="3" t="n">
        <v>37581</v>
      </c>
      <c r="C959" s="4" t="n">
        <v>1.6</v>
      </c>
      <c r="D959" s="1" t="n">
        <f aca="false">AVERAGE(C956:C959)</f>
        <v>1.5</v>
      </c>
      <c r="H959" s="1" t="n">
        <v>3.15</v>
      </c>
      <c r="L959" s="5" t="n">
        <v>3</v>
      </c>
    </row>
    <row r="960" customFormat="false" ht="12.75" hidden="false" customHeight="false" outlineLevel="0" collapsed="false">
      <c r="A960" s="2" t="s">
        <v>4</v>
      </c>
      <c r="B960" s="3" t="n">
        <v>37582</v>
      </c>
      <c r="C960" s="4" t="n">
        <v>1.5</v>
      </c>
      <c r="D960" s="1" t="n">
        <f aca="false">AVERAGE(C957:C960)</f>
        <v>1.5</v>
      </c>
      <c r="H960" s="1" t="n">
        <v>3.15</v>
      </c>
      <c r="L960" s="5" t="n">
        <v>3</v>
      </c>
    </row>
    <row r="961" customFormat="false" ht="12.75" hidden="false" customHeight="false" outlineLevel="0" collapsed="false">
      <c r="A961" s="2" t="s">
        <v>4</v>
      </c>
      <c r="B961" s="3" t="n">
        <v>37583</v>
      </c>
      <c r="C961" s="4" t="n">
        <v>1.7</v>
      </c>
      <c r="D961" s="1" t="n">
        <f aca="false">AVERAGE(C958:C961)</f>
        <v>1.55</v>
      </c>
      <c r="H961" s="1" t="n">
        <v>3.15</v>
      </c>
      <c r="L961" s="5" t="n">
        <v>3</v>
      </c>
    </row>
    <row r="962" customFormat="false" ht="12.75" hidden="false" customHeight="false" outlineLevel="0" collapsed="false">
      <c r="A962" s="2" t="s">
        <v>4</v>
      </c>
      <c r="B962" s="3" t="n">
        <v>37584</v>
      </c>
      <c r="C962" s="4" t="n">
        <v>1.4</v>
      </c>
      <c r="D962" s="1" t="n">
        <f aca="false">AVERAGE(C959:C962)</f>
        <v>1.55</v>
      </c>
      <c r="H962" s="1" t="n">
        <v>3.15</v>
      </c>
      <c r="L962" s="5" t="n">
        <v>3</v>
      </c>
    </row>
    <row r="963" customFormat="false" ht="12.75" hidden="false" customHeight="false" outlineLevel="0" collapsed="false">
      <c r="A963" s="2" t="s">
        <v>4</v>
      </c>
      <c r="B963" s="3" t="n">
        <v>37585</v>
      </c>
      <c r="C963" s="4" t="n">
        <v>1.5</v>
      </c>
      <c r="D963" s="1" t="n">
        <f aca="false">AVERAGE(C960:C963)</f>
        <v>1.525</v>
      </c>
      <c r="H963" s="1" t="n">
        <v>3.15</v>
      </c>
      <c r="L963" s="5" t="n">
        <v>3</v>
      </c>
    </row>
    <row r="964" customFormat="false" ht="12.75" hidden="false" customHeight="false" outlineLevel="0" collapsed="false">
      <c r="A964" s="2" t="s">
        <v>4</v>
      </c>
      <c r="B964" s="3" t="n">
        <v>37586</v>
      </c>
      <c r="C964" s="4" t="n">
        <v>1.6</v>
      </c>
      <c r="D964" s="1" t="n">
        <f aca="false">AVERAGE(C961:C964)</f>
        <v>1.55</v>
      </c>
      <c r="H964" s="1" t="n">
        <v>3.175</v>
      </c>
      <c r="L964" s="5" t="n">
        <v>3</v>
      </c>
    </row>
    <row r="965" customFormat="false" ht="12.75" hidden="false" customHeight="false" outlineLevel="0" collapsed="false">
      <c r="A965" s="2" t="s">
        <v>4</v>
      </c>
      <c r="B965" s="3" t="n">
        <v>37587</v>
      </c>
      <c r="C965" s="4" t="n">
        <v>1.8</v>
      </c>
      <c r="D965" s="1" t="n">
        <f aca="false">AVERAGE(C962:C965)</f>
        <v>1.575</v>
      </c>
      <c r="H965" s="1" t="n">
        <v>3.175</v>
      </c>
      <c r="L965" s="5" t="n">
        <v>3</v>
      </c>
    </row>
    <row r="966" customFormat="false" ht="12.75" hidden="false" customHeight="false" outlineLevel="0" collapsed="false">
      <c r="A966" s="2" t="s">
        <v>4</v>
      </c>
      <c r="B966" s="3" t="n">
        <v>37588</v>
      </c>
      <c r="C966" s="4" t="n">
        <v>1.6</v>
      </c>
      <c r="D966" s="1" t="n">
        <f aca="false">AVERAGE(C963:C966)</f>
        <v>1.625</v>
      </c>
      <c r="H966" s="1" t="n">
        <v>3.175</v>
      </c>
      <c r="L966" s="4" t="n">
        <v>3</v>
      </c>
    </row>
    <row r="967" customFormat="false" ht="12.75" hidden="false" customHeight="false" outlineLevel="0" collapsed="false">
      <c r="A967" s="2" t="s">
        <v>4</v>
      </c>
      <c r="B967" s="3" t="n">
        <v>37589</v>
      </c>
      <c r="C967" s="4" t="n">
        <v>1.5</v>
      </c>
      <c r="D967" s="1" t="n">
        <f aca="false">AVERAGE(C964:C967)</f>
        <v>1.625</v>
      </c>
      <c r="H967" s="1" t="n">
        <v>3.175</v>
      </c>
      <c r="L967" s="4" t="n">
        <v>3</v>
      </c>
    </row>
    <row r="968" customFormat="false" ht="12.75" hidden="false" customHeight="false" outlineLevel="0" collapsed="false">
      <c r="A968" s="2" t="s">
        <v>4</v>
      </c>
      <c r="B968" s="3" t="n">
        <v>37590</v>
      </c>
      <c r="C968" s="4" t="n">
        <v>2.1</v>
      </c>
      <c r="D968" s="1" t="n">
        <f aca="false">AVERAGE(C965:C968)</f>
        <v>1.75</v>
      </c>
      <c r="H968" s="1" t="n">
        <v>3.175</v>
      </c>
      <c r="L968" s="4" t="n">
        <v>3</v>
      </c>
    </row>
    <row r="969" customFormat="false" ht="12.75" hidden="false" customHeight="false" outlineLevel="0" collapsed="false">
      <c r="A969" s="2" t="s">
        <v>4</v>
      </c>
      <c r="B969" s="3" t="n">
        <v>37591</v>
      </c>
      <c r="C969" s="4" t="n">
        <v>2</v>
      </c>
      <c r="D969" s="1" t="n">
        <f aca="false">AVERAGE(C966:C969)</f>
        <v>1.8</v>
      </c>
      <c r="H969" s="1" t="n">
        <v>3.175</v>
      </c>
      <c r="L969" s="4" t="n">
        <v>3</v>
      </c>
    </row>
    <row r="970" customFormat="false" ht="12.75" hidden="false" customHeight="false" outlineLevel="0" collapsed="false">
      <c r="A970" s="2" t="s">
        <v>4</v>
      </c>
      <c r="B970" s="3" t="n">
        <v>37592</v>
      </c>
      <c r="C970" s="4" t="n">
        <v>1.6</v>
      </c>
      <c r="D970" s="1" t="n">
        <f aca="false">AVERAGE(C967:C970)</f>
        <v>1.8</v>
      </c>
      <c r="H970" s="1" t="n">
        <v>3.175</v>
      </c>
      <c r="L970" s="4" t="n">
        <v>3</v>
      </c>
    </row>
    <row r="971" customFormat="false" ht="12.75" hidden="false" customHeight="false" outlineLevel="0" collapsed="false">
      <c r="A971" s="2" t="s">
        <v>4</v>
      </c>
      <c r="B971" s="3" t="n">
        <v>37593</v>
      </c>
      <c r="C971" s="4" t="n">
        <v>1.6</v>
      </c>
      <c r="D971" s="1" t="n">
        <f aca="false">AVERAGE(C968:C971)</f>
        <v>1.825</v>
      </c>
      <c r="H971" s="1" t="n">
        <v>3.175</v>
      </c>
      <c r="L971" s="4" t="n">
        <v>3</v>
      </c>
    </row>
    <row r="972" customFormat="false" ht="12.75" hidden="false" customHeight="false" outlineLevel="0" collapsed="false">
      <c r="A972" s="2" t="s">
        <v>4</v>
      </c>
      <c r="B972" s="3" t="n">
        <v>37594</v>
      </c>
      <c r="C972" s="4" t="n">
        <v>1.9</v>
      </c>
      <c r="D972" s="1" t="n">
        <f aca="false">AVERAGE(C969:C972)</f>
        <v>1.775</v>
      </c>
      <c r="H972" s="1" t="n">
        <v>3.175</v>
      </c>
      <c r="L972" s="4" t="n">
        <v>3</v>
      </c>
    </row>
    <row r="973" customFormat="false" ht="12.75" hidden="false" customHeight="false" outlineLevel="0" collapsed="false">
      <c r="A973" s="2" t="s">
        <v>4</v>
      </c>
      <c r="B973" s="3" t="n">
        <v>37595</v>
      </c>
      <c r="C973" s="4" t="n">
        <v>1.5</v>
      </c>
      <c r="D973" s="1" t="n">
        <f aca="false">AVERAGE(C970:C973)</f>
        <v>1.65</v>
      </c>
      <c r="H973" s="1" t="n">
        <v>3.175</v>
      </c>
      <c r="L973" s="4" t="n">
        <v>3.1</v>
      </c>
    </row>
    <row r="974" customFormat="false" ht="12.75" hidden="false" customHeight="false" outlineLevel="0" collapsed="false">
      <c r="A974" s="2" t="s">
        <v>4</v>
      </c>
      <c r="B974" s="3" t="n">
        <v>37596</v>
      </c>
      <c r="C974" s="4" t="e">
        <f aca="false">NA()</f>
        <v>#N/A</v>
      </c>
      <c r="D974" s="1" t="e">
        <f aca="false">AVERAGE(C971:C974)</f>
        <v>#N/A</v>
      </c>
      <c r="H974" s="1" t="n">
        <v>3.175</v>
      </c>
      <c r="L974" s="4" t="n">
        <v>3.1</v>
      </c>
    </row>
    <row r="975" customFormat="false" ht="12.75" hidden="false" customHeight="false" outlineLevel="0" collapsed="false">
      <c r="A975" s="2" t="s">
        <v>4</v>
      </c>
      <c r="B975" s="3" t="n">
        <v>37597</v>
      </c>
      <c r="C975" s="4" t="e">
        <f aca="false">NA()</f>
        <v>#N/A</v>
      </c>
      <c r="D975" s="1" t="e">
        <f aca="false">AVERAGE(C972:C975)</f>
        <v>#N/A</v>
      </c>
      <c r="H975" s="1" t="n">
        <v>3.175</v>
      </c>
      <c r="L975" s="4" t="n">
        <v>3.1</v>
      </c>
    </row>
    <row r="976" customFormat="false" ht="12.75" hidden="false" customHeight="false" outlineLevel="0" collapsed="false">
      <c r="A976" s="2" t="s">
        <v>4</v>
      </c>
      <c r="B976" s="3" t="n">
        <v>37598</v>
      </c>
      <c r="C976" s="4" t="e">
        <f aca="false">NA()</f>
        <v>#N/A</v>
      </c>
      <c r="D976" s="1" t="e">
        <f aca="false">AVERAGE(C973:C976)</f>
        <v>#N/A</v>
      </c>
      <c r="H976" s="1" t="n">
        <v>3.175</v>
      </c>
      <c r="L976" s="4" t="n">
        <v>3.1</v>
      </c>
    </row>
    <row r="977" customFormat="false" ht="12.75" hidden="false" customHeight="false" outlineLevel="0" collapsed="false">
      <c r="A977" s="2" t="s">
        <v>4</v>
      </c>
      <c r="B977" s="3" t="n">
        <v>37599</v>
      </c>
      <c r="C977" s="4" t="e">
        <f aca="false">NA()</f>
        <v>#N/A</v>
      </c>
      <c r="D977" s="1" t="e">
        <f aca="false">AVERAGE(C974:C977)</f>
        <v>#N/A</v>
      </c>
      <c r="H977" s="1" t="n">
        <v>3.2</v>
      </c>
      <c r="L977" s="4" t="n">
        <v>3.1</v>
      </c>
    </row>
    <row r="978" customFormat="false" ht="12.75" hidden="false" customHeight="false" outlineLevel="0" collapsed="false">
      <c r="A978" s="2" t="s">
        <v>4</v>
      </c>
      <c r="B978" s="3" t="n">
        <v>37600</v>
      </c>
      <c r="C978" s="4" t="e">
        <f aca="false">NA()</f>
        <v>#N/A</v>
      </c>
      <c r="D978" s="1" t="e">
        <f aca="false">AVERAGE(C975:C978)</f>
        <v>#N/A</v>
      </c>
      <c r="H978" s="1" t="n">
        <v>3.2</v>
      </c>
      <c r="L978" s="4" t="n">
        <v>3.1</v>
      </c>
    </row>
    <row r="979" customFormat="false" ht="12.75" hidden="false" customHeight="false" outlineLevel="0" collapsed="false">
      <c r="A979" s="2" t="s">
        <v>4</v>
      </c>
      <c r="B979" s="3" t="n">
        <v>37601</v>
      </c>
      <c r="C979" s="4" t="e">
        <f aca="false">NA()</f>
        <v>#N/A</v>
      </c>
      <c r="D979" s="1" t="e">
        <f aca="false">AVERAGE(C976:C979)</f>
        <v>#N/A</v>
      </c>
      <c r="H979" s="1" t="n">
        <v>3.2</v>
      </c>
      <c r="L979" s="4" t="n">
        <v>3.1</v>
      </c>
    </row>
    <row r="980" customFormat="false" ht="12.75" hidden="false" customHeight="false" outlineLevel="0" collapsed="false">
      <c r="A980" s="2" t="s">
        <v>4</v>
      </c>
      <c r="B980" s="3" t="n">
        <v>37602</v>
      </c>
      <c r="C980" s="4" t="e">
        <f aca="false">NA()</f>
        <v>#N/A</v>
      </c>
      <c r="D980" s="1" t="e">
        <f aca="false">AVERAGE(C977:C980)</f>
        <v>#N/A</v>
      </c>
      <c r="H980" s="1" t="n">
        <v>3.2</v>
      </c>
      <c r="L980" s="4" t="n">
        <v>3.1</v>
      </c>
    </row>
    <row r="981" customFormat="false" ht="12.75" hidden="false" customHeight="false" outlineLevel="0" collapsed="false">
      <c r="A981" s="2" t="s">
        <v>4</v>
      </c>
      <c r="B981" s="3" t="n">
        <v>37603</v>
      </c>
      <c r="C981" s="4" t="n">
        <v>2.7</v>
      </c>
      <c r="D981" s="1" t="e">
        <f aca="false">AVERAGE(C978:C981)</f>
        <v>#N/A</v>
      </c>
      <c r="H981" s="1" t="n">
        <v>3.2</v>
      </c>
      <c r="L981" s="4" t="n">
        <v>3.1</v>
      </c>
    </row>
    <row r="982" customFormat="false" ht="12.75" hidden="false" customHeight="false" outlineLevel="0" collapsed="false">
      <c r="A982" s="2" t="s">
        <v>4</v>
      </c>
      <c r="B982" s="3" t="n">
        <v>37604</v>
      </c>
      <c r="C982" s="4" t="n">
        <v>2.8</v>
      </c>
      <c r="D982" s="1" t="e">
        <f aca="false">AVERAGE(C979:C982)</f>
        <v>#N/A</v>
      </c>
      <c r="H982" s="1" t="n">
        <v>3.2</v>
      </c>
      <c r="L982" s="4" t="n">
        <v>3.1</v>
      </c>
    </row>
    <row r="983" customFormat="false" ht="12.75" hidden="false" customHeight="false" outlineLevel="0" collapsed="false">
      <c r="A983" s="6" t="s">
        <v>4</v>
      </c>
      <c r="B983" s="7" t="n">
        <v>37605</v>
      </c>
      <c r="C983" s="5" t="n">
        <v>2.7</v>
      </c>
      <c r="D983" s="1" t="e">
        <f aca="false">AVERAGE(C980:C983)</f>
        <v>#N/A</v>
      </c>
      <c r="H983" s="1" t="n">
        <v>3.2</v>
      </c>
      <c r="L983" s="4" t="n">
        <v>3.1</v>
      </c>
    </row>
    <row r="984" customFormat="false" ht="12.75" hidden="false" customHeight="false" outlineLevel="0" collapsed="false">
      <c r="A984" s="6" t="s">
        <v>4</v>
      </c>
      <c r="B984" s="7" t="n">
        <v>37606</v>
      </c>
      <c r="C984" s="5" t="n">
        <v>2.7</v>
      </c>
      <c r="D984" s="1" t="n">
        <f aca="false">AVERAGE(C981:C984)</f>
        <v>2.725</v>
      </c>
      <c r="H984" s="1" t="n">
        <v>3.225</v>
      </c>
      <c r="L984" s="4" t="n">
        <v>3.1</v>
      </c>
    </row>
    <row r="985" customFormat="false" ht="12.75" hidden="false" customHeight="false" outlineLevel="0" collapsed="false">
      <c r="A985" s="6" t="s">
        <v>4</v>
      </c>
      <c r="B985" s="7" t="n">
        <v>37607</v>
      </c>
      <c r="C985" s="5" t="n">
        <v>2.4</v>
      </c>
      <c r="D985" s="1" t="n">
        <f aca="false">AVERAGE(C982:C985)</f>
        <v>2.65</v>
      </c>
      <c r="H985" s="1" t="n">
        <v>3.225</v>
      </c>
      <c r="L985" s="4" t="n">
        <v>3.1</v>
      </c>
    </row>
    <row r="986" customFormat="false" ht="12.75" hidden="false" customHeight="false" outlineLevel="0" collapsed="false">
      <c r="A986" s="6" t="s">
        <v>4</v>
      </c>
      <c r="B986" s="7" t="n">
        <v>37608</v>
      </c>
      <c r="C986" s="5" t="n">
        <v>2.1</v>
      </c>
      <c r="D986" s="1" t="n">
        <f aca="false">AVERAGE(C983:C986)</f>
        <v>2.475</v>
      </c>
      <c r="H986" s="1" t="n">
        <v>3.225</v>
      </c>
      <c r="L986" s="4" t="n">
        <v>3.1</v>
      </c>
    </row>
    <row r="987" customFormat="false" ht="12.75" hidden="false" customHeight="false" outlineLevel="0" collapsed="false">
      <c r="A987" s="6" t="s">
        <v>4</v>
      </c>
      <c r="B987" s="7" t="n">
        <v>37609</v>
      </c>
      <c r="C987" s="5" t="n">
        <v>2.5</v>
      </c>
      <c r="D987" s="1" t="n">
        <f aca="false">AVERAGE(C984:C987)</f>
        <v>2.425</v>
      </c>
      <c r="H987" s="1" t="n">
        <v>3.225</v>
      </c>
      <c r="L987" s="4" t="n">
        <v>3.1</v>
      </c>
    </row>
    <row r="988" customFormat="false" ht="12.75" hidden="false" customHeight="false" outlineLevel="0" collapsed="false">
      <c r="A988" s="6" t="s">
        <v>4</v>
      </c>
      <c r="B988" s="7" t="n">
        <v>37610</v>
      </c>
      <c r="C988" s="5" t="n">
        <v>1.8</v>
      </c>
      <c r="D988" s="1" t="n">
        <f aca="false">AVERAGE(C985:C988)</f>
        <v>2.2</v>
      </c>
      <c r="H988" s="1" t="n">
        <v>3.225</v>
      </c>
      <c r="L988" s="4" t="n">
        <v>3.1</v>
      </c>
    </row>
    <row r="989" customFormat="false" ht="12.75" hidden="false" customHeight="false" outlineLevel="0" collapsed="false">
      <c r="A989" s="6" t="s">
        <v>4</v>
      </c>
      <c r="B989" s="7" t="n">
        <v>37611</v>
      </c>
      <c r="C989" s="5" t="n">
        <v>1.8</v>
      </c>
      <c r="D989" s="1" t="n">
        <f aca="false">AVERAGE(C986:C989)</f>
        <v>2.05</v>
      </c>
      <c r="H989" s="1" t="n">
        <v>3.225</v>
      </c>
      <c r="L989" s="5" t="n">
        <v>3.1</v>
      </c>
    </row>
    <row r="990" customFormat="false" ht="12.75" hidden="false" customHeight="false" outlineLevel="0" collapsed="false">
      <c r="A990" s="6" t="s">
        <v>4</v>
      </c>
      <c r="B990" s="7" t="n">
        <v>37612</v>
      </c>
      <c r="C990" s="5" t="n">
        <v>1.6</v>
      </c>
      <c r="D990" s="1" t="n">
        <f aca="false">AVERAGE(C987:C990)</f>
        <v>1.925</v>
      </c>
      <c r="H990" s="1" t="n">
        <v>3.225</v>
      </c>
      <c r="L990" s="5" t="n">
        <v>3.1</v>
      </c>
    </row>
    <row r="991" customFormat="false" ht="12.75" hidden="false" customHeight="false" outlineLevel="0" collapsed="false">
      <c r="A991" s="6" t="s">
        <v>4</v>
      </c>
      <c r="B991" s="7" t="n">
        <v>37613</v>
      </c>
      <c r="C991" s="5" t="n">
        <v>1.5</v>
      </c>
      <c r="D991" s="1" t="n">
        <f aca="false">AVERAGE(C988:C991)</f>
        <v>1.675</v>
      </c>
      <c r="H991" s="1" t="n">
        <v>3.225</v>
      </c>
      <c r="L991" s="5" t="n">
        <v>3.1</v>
      </c>
    </row>
    <row r="992" customFormat="false" ht="12.75" hidden="false" customHeight="false" outlineLevel="0" collapsed="false">
      <c r="A992" s="6" t="s">
        <v>4</v>
      </c>
      <c r="B992" s="7" t="n">
        <v>37614</v>
      </c>
      <c r="C992" s="5" t="n">
        <v>1.5</v>
      </c>
      <c r="D992" s="1" t="n">
        <f aca="false">AVERAGE(C989:C992)</f>
        <v>1.6</v>
      </c>
      <c r="H992" s="1" t="n">
        <v>3.25</v>
      </c>
      <c r="L992" s="5" t="n">
        <v>3.1</v>
      </c>
    </row>
    <row r="993" customFormat="false" ht="12.75" hidden="false" customHeight="false" outlineLevel="0" collapsed="false">
      <c r="A993" s="6" t="s">
        <v>4</v>
      </c>
      <c r="B993" s="7" t="n">
        <v>37615</v>
      </c>
      <c r="C993" s="5" t="n">
        <v>1.6</v>
      </c>
      <c r="D993" s="1" t="n">
        <f aca="false">AVERAGE(C990:C993)</f>
        <v>1.55</v>
      </c>
      <c r="H993" s="1" t="n">
        <v>3.25</v>
      </c>
      <c r="L993" s="5" t="n">
        <v>3.1</v>
      </c>
    </row>
    <row r="994" customFormat="false" ht="12.75" hidden="false" customHeight="false" outlineLevel="0" collapsed="false">
      <c r="A994" s="6" t="s">
        <v>4</v>
      </c>
      <c r="B994" s="7" t="n">
        <v>37616</v>
      </c>
      <c r="C994" s="5" t="n">
        <v>1.4</v>
      </c>
      <c r="D994" s="1" t="n">
        <f aca="false">AVERAGE(C991:C994)</f>
        <v>1.5</v>
      </c>
      <c r="H994" s="1" t="n">
        <v>3.25</v>
      </c>
      <c r="L994" s="5" t="n">
        <v>3.1</v>
      </c>
    </row>
    <row r="995" customFormat="false" ht="12.75" hidden="false" customHeight="false" outlineLevel="0" collapsed="false">
      <c r="A995" s="6" t="s">
        <v>4</v>
      </c>
      <c r="B995" s="7" t="n">
        <v>37617</v>
      </c>
      <c r="C995" s="5" t="n">
        <v>1.3</v>
      </c>
      <c r="D995" s="1" t="n">
        <f aca="false">AVERAGE(C992:C995)</f>
        <v>1.45</v>
      </c>
      <c r="H995" s="1" t="n">
        <v>3.25</v>
      </c>
      <c r="L995" s="5" t="n">
        <v>3.1</v>
      </c>
    </row>
    <row r="996" customFormat="false" ht="12.75" hidden="false" customHeight="false" outlineLevel="0" collapsed="false">
      <c r="A996" s="6" t="s">
        <v>4</v>
      </c>
      <c r="B996" s="7" t="n">
        <v>37618</v>
      </c>
      <c r="C996" s="5" t="n">
        <v>1</v>
      </c>
      <c r="D996" s="1" t="n">
        <f aca="false">AVERAGE(C993:C996)</f>
        <v>1.325</v>
      </c>
      <c r="H996" s="1" t="n">
        <v>3.25</v>
      </c>
      <c r="L996" s="5" t="n">
        <v>3.1</v>
      </c>
    </row>
    <row r="997" customFormat="false" ht="12.75" hidden="false" customHeight="false" outlineLevel="0" collapsed="false">
      <c r="A997" s="6" t="s">
        <v>4</v>
      </c>
      <c r="B997" s="7" t="n">
        <v>37619</v>
      </c>
      <c r="C997" s="5" t="n">
        <v>0.9</v>
      </c>
      <c r="D997" s="1" t="n">
        <f aca="false">AVERAGE(C994:C997)</f>
        <v>1.15</v>
      </c>
      <c r="H997" s="1" t="n">
        <v>3.25</v>
      </c>
      <c r="L997" s="5" t="n">
        <v>3.1</v>
      </c>
    </row>
    <row r="998" customFormat="false" ht="12.75" hidden="false" customHeight="false" outlineLevel="0" collapsed="false">
      <c r="A998" s="6" t="s">
        <v>4</v>
      </c>
      <c r="B998" s="7" t="n">
        <v>37620</v>
      </c>
      <c r="C998" s="5" t="n">
        <v>1</v>
      </c>
      <c r="D998" s="1" t="n">
        <f aca="false">AVERAGE(C995:C998)</f>
        <v>1.05</v>
      </c>
      <c r="H998" s="1" t="n">
        <v>3.25</v>
      </c>
      <c r="L998" s="5" t="n">
        <v>3.1</v>
      </c>
    </row>
    <row r="999" customFormat="false" ht="12.75" hidden="false" customHeight="false" outlineLevel="0" collapsed="false">
      <c r="A999" s="6" t="s">
        <v>4</v>
      </c>
      <c r="B999" s="7" t="n">
        <v>37621</v>
      </c>
      <c r="C999" s="5" t="n">
        <v>1</v>
      </c>
      <c r="D999" s="1" t="n">
        <f aca="false">AVERAGE(C996:C999)</f>
        <v>0.975</v>
      </c>
      <c r="H999" s="1" t="n">
        <v>3.25</v>
      </c>
      <c r="L999" s="5" t="n">
        <v>3.1</v>
      </c>
    </row>
    <row r="1000" customFormat="false" ht="12.75" hidden="false" customHeight="false" outlineLevel="0" collapsed="false">
      <c r="A1000" s="6" t="s">
        <v>4</v>
      </c>
      <c r="B1000" s="7" t="n">
        <v>37622</v>
      </c>
      <c r="C1000" s="5" t="n">
        <v>1.2</v>
      </c>
      <c r="D1000" s="1" t="n">
        <f aca="false">AVERAGE(C997:C1000)</f>
        <v>1.025</v>
      </c>
      <c r="H1000" s="1" t="n">
        <v>3.25</v>
      </c>
      <c r="L1000" s="5" t="n">
        <v>3.1</v>
      </c>
    </row>
    <row r="1001" customFormat="false" ht="12.75" hidden="false" customHeight="false" outlineLevel="0" collapsed="false">
      <c r="A1001" s="6" t="s">
        <v>4</v>
      </c>
      <c r="B1001" s="7" t="n">
        <v>37623</v>
      </c>
      <c r="C1001" s="5" t="n">
        <v>1.3</v>
      </c>
      <c r="D1001" s="1" t="n">
        <f aca="false">AVERAGE(C998:C1001)</f>
        <v>1.125</v>
      </c>
      <c r="H1001" s="1" t="n">
        <v>3.25</v>
      </c>
      <c r="L1001" s="5" t="n">
        <v>3.1</v>
      </c>
    </row>
    <row r="1002" customFormat="false" ht="12.75" hidden="false" customHeight="false" outlineLevel="0" collapsed="false">
      <c r="A1002" s="6" t="s">
        <v>4</v>
      </c>
      <c r="B1002" s="7" t="n">
        <v>37624</v>
      </c>
      <c r="C1002" s="5" t="n">
        <v>1.4</v>
      </c>
      <c r="D1002" s="1" t="n">
        <f aca="false">AVERAGE(C999:C1002)</f>
        <v>1.225</v>
      </c>
      <c r="H1002" s="1" t="n">
        <v>3.275</v>
      </c>
      <c r="L1002" s="4" t="n">
        <v>3.1</v>
      </c>
    </row>
    <row r="1003" customFormat="false" ht="12.75" hidden="false" customHeight="false" outlineLevel="0" collapsed="false">
      <c r="A1003" s="6" t="s">
        <v>4</v>
      </c>
      <c r="B1003" s="7" t="n">
        <v>37625</v>
      </c>
      <c r="C1003" s="5" t="n">
        <v>1.1</v>
      </c>
      <c r="D1003" s="1" t="n">
        <f aca="false">AVERAGE(C1000:C1003)</f>
        <v>1.25</v>
      </c>
      <c r="H1003" s="1" t="n">
        <v>3.275</v>
      </c>
      <c r="L1003" s="4" t="n">
        <v>3.1</v>
      </c>
    </row>
    <row r="1004" customFormat="false" ht="12.75" hidden="false" customHeight="false" outlineLevel="0" collapsed="false">
      <c r="A1004" s="6" t="s">
        <v>4</v>
      </c>
      <c r="B1004" s="7" t="n">
        <v>37626</v>
      </c>
      <c r="C1004" s="5" t="n">
        <v>1.1</v>
      </c>
      <c r="D1004" s="1" t="n">
        <f aca="false">AVERAGE(C1001:C1004)</f>
        <v>1.225</v>
      </c>
      <c r="H1004" s="1" t="n">
        <v>3.275</v>
      </c>
      <c r="L1004" s="4" t="n">
        <v>3.1</v>
      </c>
    </row>
    <row r="1005" customFormat="false" ht="12.75" hidden="false" customHeight="false" outlineLevel="0" collapsed="false">
      <c r="A1005" s="6" t="s">
        <v>4</v>
      </c>
      <c r="B1005" s="7" t="n">
        <v>37627</v>
      </c>
      <c r="C1005" s="5" t="n">
        <v>1.2</v>
      </c>
      <c r="D1005" s="1" t="n">
        <f aca="false">AVERAGE(C1002:C1005)</f>
        <v>1.2</v>
      </c>
      <c r="H1005" s="1" t="n">
        <v>3.275</v>
      </c>
      <c r="L1005" s="4" t="n">
        <v>3.1</v>
      </c>
    </row>
    <row r="1006" customFormat="false" ht="12.75" hidden="false" customHeight="false" outlineLevel="0" collapsed="false">
      <c r="A1006" s="6" t="s">
        <v>4</v>
      </c>
      <c r="B1006" s="7" t="n">
        <v>37628</v>
      </c>
      <c r="C1006" s="5" t="n">
        <v>1.4</v>
      </c>
      <c r="D1006" s="1" t="n">
        <f aca="false">AVERAGE(C1003:C1006)</f>
        <v>1.2</v>
      </c>
      <c r="H1006" s="1" t="n">
        <v>3.275</v>
      </c>
      <c r="L1006" s="4" t="n">
        <v>3.1</v>
      </c>
    </row>
    <row r="1007" customFormat="false" ht="12.75" hidden="false" customHeight="false" outlineLevel="0" collapsed="false">
      <c r="A1007" s="6" t="s">
        <v>4</v>
      </c>
      <c r="B1007" s="7" t="n">
        <v>37629</v>
      </c>
      <c r="C1007" s="5" t="n">
        <v>1.9</v>
      </c>
      <c r="D1007" s="1" t="n">
        <f aca="false">AVERAGE(C1004:C1007)</f>
        <v>1.4</v>
      </c>
      <c r="H1007" s="1" t="n">
        <v>3.275</v>
      </c>
      <c r="L1007" s="4" t="n">
        <v>3.1</v>
      </c>
    </row>
    <row r="1008" customFormat="false" ht="12.75" hidden="false" customHeight="false" outlineLevel="0" collapsed="false">
      <c r="A1008" s="6" t="s">
        <v>4</v>
      </c>
      <c r="B1008" s="7" t="n">
        <v>37630</v>
      </c>
      <c r="C1008" s="5" t="n">
        <v>2.6</v>
      </c>
      <c r="D1008" s="1" t="n">
        <f aca="false">AVERAGE(C1005:C1008)</f>
        <v>1.775</v>
      </c>
      <c r="H1008" s="1" t="n">
        <v>3.275</v>
      </c>
      <c r="L1008" s="4" t="n">
        <v>3.1</v>
      </c>
    </row>
    <row r="1009" customFormat="false" ht="12.75" hidden="false" customHeight="false" outlineLevel="0" collapsed="false">
      <c r="A1009" s="6" t="s">
        <v>4</v>
      </c>
      <c r="B1009" s="7" t="n">
        <v>37631</v>
      </c>
      <c r="C1009" s="5" t="n">
        <v>2</v>
      </c>
      <c r="D1009" s="1" t="n">
        <f aca="false">AVERAGE(C1006:C1009)</f>
        <v>1.975</v>
      </c>
      <c r="H1009" s="1" t="n">
        <v>3.275</v>
      </c>
      <c r="L1009" s="4" t="n">
        <v>3.1</v>
      </c>
    </row>
    <row r="1010" customFormat="false" ht="12.75" hidden="false" customHeight="false" outlineLevel="0" collapsed="false">
      <c r="A1010" s="6" t="s">
        <v>4</v>
      </c>
      <c r="B1010" s="7" t="n">
        <v>37632</v>
      </c>
      <c r="C1010" s="5" t="n">
        <v>2</v>
      </c>
      <c r="D1010" s="1" t="n">
        <f aca="false">AVERAGE(C1007:C1010)</f>
        <v>2.125</v>
      </c>
      <c r="H1010" s="1" t="n">
        <v>3.3</v>
      </c>
      <c r="L1010" s="4" t="n">
        <v>3.2</v>
      </c>
    </row>
    <row r="1011" customFormat="false" ht="12.75" hidden="false" customHeight="false" outlineLevel="0" collapsed="false">
      <c r="A1011" s="6" t="s">
        <v>4</v>
      </c>
      <c r="B1011" s="7" t="n">
        <v>37633</v>
      </c>
      <c r="C1011" s="5" t="n">
        <v>2</v>
      </c>
      <c r="D1011" s="1" t="n">
        <f aca="false">AVERAGE(C1008:C1011)</f>
        <v>2.15</v>
      </c>
      <c r="H1011" s="1" t="n">
        <v>3.3</v>
      </c>
      <c r="L1011" s="4" t="n">
        <v>3.2</v>
      </c>
    </row>
    <row r="1012" customFormat="false" ht="12.75" hidden="false" customHeight="false" outlineLevel="0" collapsed="false">
      <c r="A1012" s="6" t="s">
        <v>4</v>
      </c>
      <c r="B1012" s="7" t="n">
        <v>37634</v>
      </c>
      <c r="C1012" s="5" t="n">
        <v>2</v>
      </c>
      <c r="D1012" s="1" t="n">
        <f aca="false">AVERAGE(C1009:C1012)</f>
        <v>2</v>
      </c>
      <c r="H1012" s="1" t="n">
        <v>3.3</v>
      </c>
      <c r="L1012" s="4" t="n">
        <v>3.2</v>
      </c>
    </row>
    <row r="1013" customFormat="false" ht="12.75" hidden="false" customHeight="false" outlineLevel="0" collapsed="false">
      <c r="A1013" s="6" t="s">
        <v>4</v>
      </c>
      <c r="B1013" s="7" t="n">
        <v>37635</v>
      </c>
      <c r="C1013" s="5" t="n">
        <v>1.8</v>
      </c>
      <c r="D1013" s="1" t="n">
        <f aca="false">AVERAGE(C1010:C1013)</f>
        <v>1.95</v>
      </c>
      <c r="H1013" s="1" t="n">
        <v>3.3</v>
      </c>
      <c r="L1013" s="4" t="n">
        <v>3.2</v>
      </c>
    </row>
    <row r="1014" customFormat="false" ht="12.75" hidden="false" customHeight="false" outlineLevel="0" collapsed="false">
      <c r="A1014" s="6" t="s">
        <v>4</v>
      </c>
      <c r="B1014" s="7" t="n">
        <v>37636</v>
      </c>
      <c r="C1014" s="5" t="n">
        <v>2</v>
      </c>
      <c r="D1014" s="1" t="n">
        <f aca="false">AVERAGE(C1011:C1014)</f>
        <v>1.95</v>
      </c>
      <c r="H1014" s="1" t="n">
        <v>3.3</v>
      </c>
      <c r="L1014" s="4" t="n">
        <v>3.2</v>
      </c>
    </row>
    <row r="1015" customFormat="false" ht="12.75" hidden="false" customHeight="false" outlineLevel="0" collapsed="false">
      <c r="A1015" s="6" t="s">
        <v>4</v>
      </c>
      <c r="B1015" s="7" t="n">
        <v>37637</v>
      </c>
      <c r="C1015" s="5" t="n">
        <v>1.9</v>
      </c>
      <c r="D1015" s="1" t="n">
        <f aca="false">AVERAGE(C1012:C1015)</f>
        <v>1.925</v>
      </c>
      <c r="H1015" s="1" t="n">
        <v>3.3</v>
      </c>
      <c r="L1015" s="4" t="n">
        <v>3.2</v>
      </c>
    </row>
    <row r="1016" customFormat="false" ht="12.75" hidden="false" customHeight="false" outlineLevel="0" collapsed="false">
      <c r="A1016" s="6" t="s">
        <v>4</v>
      </c>
      <c r="B1016" s="7" t="n">
        <v>37638</v>
      </c>
      <c r="C1016" s="5" t="n">
        <v>2.2</v>
      </c>
      <c r="D1016" s="1" t="n">
        <f aca="false">AVERAGE(C1013:C1016)</f>
        <v>1.975</v>
      </c>
      <c r="H1016" s="1" t="n">
        <v>3.3</v>
      </c>
      <c r="L1016" s="4" t="n">
        <v>3.2</v>
      </c>
    </row>
    <row r="1017" customFormat="false" ht="12.75" hidden="false" customHeight="false" outlineLevel="0" collapsed="false">
      <c r="A1017" s="6" t="s">
        <v>4</v>
      </c>
      <c r="B1017" s="7" t="n">
        <v>37639</v>
      </c>
      <c r="C1017" s="5" t="n">
        <v>2.2</v>
      </c>
      <c r="D1017" s="1" t="n">
        <f aca="false">AVERAGE(C1014:C1017)</f>
        <v>2.075</v>
      </c>
      <c r="H1017" s="1" t="n">
        <v>3.3</v>
      </c>
      <c r="L1017" s="4" t="n">
        <v>3.2</v>
      </c>
    </row>
    <row r="1018" customFormat="false" ht="12.75" hidden="false" customHeight="false" outlineLevel="0" collapsed="false">
      <c r="A1018" s="6" t="s">
        <v>4</v>
      </c>
      <c r="B1018" s="7" t="n">
        <v>37640</v>
      </c>
      <c r="C1018" s="5" t="n">
        <v>1.9</v>
      </c>
      <c r="D1018" s="1" t="n">
        <f aca="false">AVERAGE(C1015:C1018)</f>
        <v>2.05</v>
      </c>
      <c r="H1018" s="1" t="n">
        <v>3.3</v>
      </c>
      <c r="L1018" s="4" t="n">
        <v>3.2</v>
      </c>
    </row>
    <row r="1019" customFormat="false" ht="12.75" hidden="false" customHeight="false" outlineLevel="0" collapsed="false">
      <c r="A1019" s="6" t="s">
        <v>4</v>
      </c>
      <c r="B1019" s="7" t="n">
        <v>37641</v>
      </c>
      <c r="C1019" s="5" t="n">
        <v>1.6</v>
      </c>
      <c r="D1019" s="1" t="n">
        <f aca="false">AVERAGE(C1016:C1019)</f>
        <v>1.975</v>
      </c>
      <c r="H1019" s="1" t="n">
        <v>3.3</v>
      </c>
      <c r="L1019" s="4" t="n">
        <v>3.2</v>
      </c>
    </row>
    <row r="1020" customFormat="false" ht="12.75" hidden="false" customHeight="false" outlineLevel="0" collapsed="false">
      <c r="A1020" s="6" t="s">
        <v>4</v>
      </c>
      <c r="B1020" s="7" t="n">
        <v>37642</v>
      </c>
      <c r="C1020" s="5" t="n">
        <v>2.1</v>
      </c>
      <c r="D1020" s="1" t="n">
        <f aca="false">AVERAGE(C1017:C1020)</f>
        <v>1.95</v>
      </c>
      <c r="H1020" s="1" t="n">
        <v>3.3</v>
      </c>
      <c r="L1020" s="4" t="n">
        <v>3.2</v>
      </c>
    </row>
    <row r="1021" customFormat="false" ht="12.75" hidden="false" customHeight="false" outlineLevel="0" collapsed="false">
      <c r="A1021" s="6" t="s">
        <v>4</v>
      </c>
      <c r="B1021" s="7" t="n">
        <v>37643</v>
      </c>
      <c r="C1021" s="5" t="n">
        <v>2.3</v>
      </c>
      <c r="D1021" s="1" t="n">
        <f aca="false">AVERAGE(C1018:C1021)</f>
        <v>1.975</v>
      </c>
      <c r="H1021" s="1" t="n">
        <v>3.3</v>
      </c>
      <c r="L1021" s="4" t="n">
        <v>3.2</v>
      </c>
    </row>
    <row r="1022" customFormat="false" ht="12.75" hidden="false" customHeight="false" outlineLevel="0" collapsed="false">
      <c r="A1022" s="6" t="s">
        <v>4</v>
      </c>
      <c r="B1022" s="7" t="n">
        <v>37644</v>
      </c>
      <c r="C1022" s="5" t="n">
        <v>2.1</v>
      </c>
      <c r="D1022" s="1" t="n">
        <f aca="false">AVERAGE(C1019:C1022)</f>
        <v>2.025</v>
      </c>
      <c r="H1022" s="1" t="n">
        <v>3.3</v>
      </c>
      <c r="L1022" s="4" t="n">
        <v>3.2</v>
      </c>
    </row>
    <row r="1023" customFormat="false" ht="12.75" hidden="false" customHeight="false" outlineLevel="0" collapsed="false">
      <c r="A1023" s="6" t="s">
        <v>4</v>
      </c>
      <c r="B1023" s="7" t="n">
        <v>37645</v>
      </c>
      <c r="C1023" s="5" t="e">
        <f aca="false">NA()</f>
        <v>#N/A</v>
      </c>
      <c r="D1023" s="1" t="e">
        <f aca="false">AVERAGE(C1020:C1023)</f>
        <v>#N/A</v>
      </c>
      <c r="H1023" s="1" t="n">
        <v>3.3</v>
      </c>
      <c r="L1023" s="4" t="n">
        <v>3.2</v>
      </c>
    </row>
    <row r="1024" customFormat="false" ht="12.75" hidden="false" customHeight="false" outlineLevel="0" collapsed="false">
      <c r="A1024" s="6" t="s">
        <v>4</v>
      </c>
      <c r="B1024" s="7" t="n">
        <v>37646</v>
      </c>
      <c r="C1024" s="5" t="n">
        <v>1.6</v>
      </c>
      <c r="D1024" s="1" t="e">
        <f aca="false">AVERAGE(C1021:C1024)</f>
        <v>#N/A</v>
      </c>
      <c r="H1024" s="1" t="n">
        <v>3.325</v>
      </c>
      <c r="L1024" s="4" t="n">
        <v>3.2</v>
      </c>
    </row>
    <row r="1025" customFormat="false" ht="12.75" hidden="false" customHeight="false" outlineLevel="0" collapsed="false">
      <c r="A1025" s="6" t="s">
        <v>4</v>
      </c>
      <c r="B1025" s="7" t="n">
        <v>37647</v>
      </c>
      <c r="C1025" s="5" t="n">
        <v>1.5</v>
      </c>
      <c r="D1025" s="1" t="e">
        <f aca="false">AVERAGE(C1022:C1025)</f>
        <v>#N/A</v>
      </c>
      <c r="H1025" s="1" t="n">
        <v>3.325</v>
      </c>
      <c r="L1025" s="4" t="n">
        <v>3.2</v>
      </c>
    </row>
    <row r="1026" customFormat="false" ht="12.75" hidden="false" customHeight="false" outlineLevel="0" collapsed="false">
      <c r="A1026" s="6" t="s">
        <v>4</v>
      </c>
      <c r="B1026" s="7" t="n">
        <v>37648</v>
      </c>
      <c r="C1026" s="5" t="n">
        <v>1.5</v>
      </c>
      <c r="D1026" s="1" t="e">
        <f aca="false">AVERAGE(C1023:C1026)</f>
        <v>#N/A</v>
      </c>
      <c r="H1026" s="1" t="n">
        <v>3.325</v>
      </c>
      <c r="L1026" s="4" t="n">
        <v>3.2</v>
      </c>
    </row>
    <row r="1027" customFormat="false" ht="12.75" hidden="false" customHeight="false" outlineLevel="0" collapsed="false">
      <c r="A1027" s="6" t="s">
        <v>4</v>
      </c>
      <c r="B1027" s="7" t="n">
        <v>37649</v>
      </c>
      <c r="C1027" s="5" t="n">
        <v>1.8</v>
      </c>
      <c r="D1027" s="1" t="n">
        <f aca="false">AVERAGE(C1024:C1027)</f>
        <v>1.6</v>
      </c>
      <c r="H1027" s="1" t="n">
        <v>3.325</v>
      </c>
      <c r="L1027" s="4" t="n">
        <v>3.2</v>
      </c>
    </row>
    <row r="1028" customFormat="false" ht="12.75" hidden="false" customHeight="false" outlineLevel="0" collapsed="false">
      <c r="A1028" s="6" t="s">
        <v>4</v>
      </c>
      <c r="B1028" s="7" t="n">
        <v>37650</v>
      </c>
      <c r="C1028" s="5" t="n">
        <v>1.6</v>
      </c>
      <c r="D1028" s="1" t="n">
        <f aca="false">AVERAGE(C1025:C1028)</f>
        <v>1.6</v>
      </c>
      <c r="H1028" s="1" t="n">
        <v>3.325</v>
      </c>
      <c r="L1028" s="4" t="n">
        <v>3.2</v>
      </c>
    </row>
    <row r="1029" customFormat="false" ht="12.75" hidden="false" customHeight="false" outlineLevel="0" collapsed="false">
      <c r="A1029" s="6" t="s">
        <v>4</v>
      </c>
      <c r="B1029" s="7" t="n">
        <v>37651</v>
      </c>
      <c r="C1029" s="5" t="n">
        <v>1.5</v>
      </c>
      <c r="D1029" s="1" t="n">
        <f aca="false">AVERAGE(C1026:C1029)</f>
        <v>1.6</v>
      </c>
      <c r="H1029" s="1" t="n">
        <v>3.325</v>
      </c>
      <c r="L1029" s="5" t="n">
        <v>3.2</v>
      </c>
    </row>
    <row r="1030" customFormat="false" ht="12.75" hidden="false" customHeight="false" outlineLevel="0" collapsed="false">
      <c r="A1030" s="6" t="s">
        <v>4</v>
      </c>
      <c r="B1030" s="7" t="n">
        <v>37652</v>
      </c>
      <c r="C1030" s="5" t="n">
        <v>1.7</v>
      </c>
      <c r="D1030" s="1" t="n">
        <f aca="false">AVERAGE(C1027:C1030)</f>
        <v>1.65</v>
      </c>
      <c r="H1030" s="1" t="n">
        <v>3.325</v>
      </c>
      <c r="L1030" s="5" t="n">
        <v>3.2</v>
      </c>
    </row>
    <row r="1031" customFormat="false" ht="12.75" hidden="false" customHeight="false" outlineLevel="0" collapsed="false">
      <c r="A1031" s="6" t="s">
        <v>4</v>
      </c>
      <c r="B1031" s="7" t="n">
        <v>37653</v>
      </c>
      <c r="C1031" s="5" t="n">
        <v>2</v>
      </c>
      <c r="D1031" s="1" t="n">
        <f aca="false">AVERAGE(C1028:C1031)</f>
        <v>1.7</v>
      </c>
      <c r="H1031" s="1" t="n">
        <v>3.325</v>
      </c>
      <c r="L1031" s="5" t="n">
        <v>3.2</v>
      </c>
    </row>
    <row r="1032" customFormat="false" ht="12.75" hidden="false" customHeight="false" outlineLevel="0" collapsed="false">
      <c r="A1032" s="6" t="s">
        <v>4</v>
      </c>
      <c r="B1032" s="7" t="n">
        <v>37654</v>
      </c>
      <c r="C1032" s="5" t="n">
        <v>2</v>
      </c>
      <c r="D1032" s="1" t="n">
        <f aca="false">AVERAGE(C1029:C1032)</f>
        <v>1.8</v>
      </c>
      <c r="H1032" s="1" t="n">
        <v>3.325</v>
      </c>
      <c r="L1032" s="5" t="n">
        <v>3.2</v>
      </c>
    </row>
    <row r="1033" customFormat="false" ht="12.75" hidden="false" customHeight="false" outlineLevel="0" collapsed="false">
      <c r="A1033" s="6" t="s">
        <v>4</v>
      </c>
      <c r="B1033" s="7" t="n">
        <v>37655</v>
      </c>
      <c r="C1033" s="5" t="n">
        <v>2.3</v>
      </c>
      <c r="D1033" s="1" t="n">
        <f aca="false">AVERAGE(C1030:C1033)</f>
        <v>2</v>
      </c>
      <c r="H1033" s="1" t="n">
        <v>3.325</v>
      </c>
      <c r="L1033" s="5" t="n">
        <v>3.2</v>
      </c>
    </row>
    <row r="1034" customFormat="false" ht="12.75" hidden="false" customHeight="false" outlineLevel="0" collapsed="false">
      <c r="A1034" s="6" t="s">
        <v>4</v>
      </c>
      <c r="B1034" s="7" t="n">
        <v>37656</v>
      </c>
      <c r="C1034" s="5" t="n">
        <v>2.3</v>
      </c>
      <c r="D1034" s="1" t="n">
        <f aca="false">AVERAGE(C1031:C1034)</f>
        <v>2.15</v>
      </c>
      <c r="H1034" s="1" t="n">
        <v>3.35</v>
      </c>
      <c r="L1034" s="5" t="n">
        <v>3.2</v>
      </c>
    </row>
    <row r="1035" customFormat="false" ht="12.75" hidden="false" customHeight="false" outlineLevel="0" collapsed="false">
      <c r="A1035" s="6" t="s">
        <v>4</v>
      </c>
      <c r="B1035" s="7" t="n">
        <v>37657</v>
      </c>
      <c r="C1035" s="5" t="n">
        <v>2.2</v>
      </c>
      <c r="D1035" s="1" t="n">
        <f aca="false">AVERAGE(C1032:C1035)</f>
        <v>2.2</v>
      </c>
      <c r="H1035" s="1" t="n">
        <v>3.35</v>
      </c>
      <c r="L1035" s="5" t="n">
        <v>3.2</v>
      </c>
    </row>
    <row r="1036" customFormat="false" ht="12.75" hidden="false" customHeight="false" outlineLevel="0" collapsed="false">
      <c r="A1036" s="6" t="s">
        <v>4</v>
      </c>
      <c r="B1036" s="7" t="n">
        <v>37658</v>
      </c>
      <c r="C1036" s="5" t="n">
        <v>2.4</v>
      </c>
      <c r="D1036" s="1" t="n">
        <f aca="false">AVERAGE(C1033:C1036)</f>
        <v>2.3</v>
      </c>
      <c r="H1036" s="1" t="n">
        <v>3.35</v>
      </c>
      <c r="L1036" s="5" t="n">
        <v>3.2</v>
      </c>
    </row>
    <row r="1037" customFormat="false" ht="12.75" hidden="false" customHeight="false" outlineLevel="0" collapsed="false">
      <c r="A1037" s="6" t="s">
        <v>4</v>
      </c>
      <c r="B1037" s="7" t="n">
        <v>37659</v>
      </c>
      <c r="C1037" s="5" t="n">
        <v>3.2</v>
      </c>
      <c r="D1037" s="1" t="n">
        <f aca="false">AVERAGE(C1034:C1037)</f>
        <v>2.525</v>
      </c>
      <c r="H1037" s="1" t="n">
        <v>3.35</v>
      </c>
      <c r="L1037" s="4" t="n">
        <v>3.2</v>
      </c>
    </row>
    <row r="1038" customFormat="false" ht="12.75" hidden="false" customHeight="false" outlineLevel="0" collapsed="false">
      <c r="A1038" s="6" t="s">
        <v>4</v>
      </c>
      <c r="B1038" s="7" t="n">
        <v>37660</v>
      </c>
      <c r="C1038" s="5" t="n">
        <v>3.5</v>
      </c>
      <c r="D1038" s="1" t="n">
        <f aca="false">AVERAGE(C1035:C1038)</f>
        <v>2.825</v>
      </c>
      <c r="H1038" s="1" t="n">
        <v>3.35</v>
      </c>
      <c r="L1038" s="4" t="n">
        <v>3.2</v>
      </c>
    </row>
    <row r="1039" customFormat="false" ht="12.75" hidden="false" customHeight="false" outlineLevel="0" collapsed="false">
      <c r="A1039" s="6" t="s">
        <v>4</v>
      </c>
      <c r="B1039" s="7" t="n">
        <v>37661</v>
      </c>
      <c r="C1039" s="5" t="n">
        <v>4.1</v>
      </c>
      <c r="D1039" s="1" t="n">
        <f aca="false">AVERAGE(C1036:C1039)</f>
        <v>3.3</v>
      </c>
      <c r="H1039" s="1" t="n">
        <v>3.35</v>
      </c>
      <c r="L1039" s="4" t="n">
        <v>3.2</v>
      </c>
    </row>
    <row r="1040" customFormat="false" ht="12.75" hidden="false" customHeight="false" outlineLevel="0" collapsed="false">
      <c r="A1040" s="6" t="s">
        <v>4</v>
      </c>
      <c r="B1040" s="7" t="n">
        <v>37662</v>
      </c>
      <c r="C1040" s="5" t="n">
        <v>4.5</v>
      </c>
      <c r="D1040" s="1" t="n">
        <f aca="false">AVERAGE(C1037:C1040)</f>
        <v>3.825</v>
      </c>
      <c r="H1040" s="1" t="n">
        <v>3.35</v>
      </c>
      <c r="L1040" s="4" t="n">
        <v>3.2</v>
      </c>
    </row>
    <row r="1041" customFormat="false" ht="12.75" hidden="false" customHeight="false" outlineLevel="0" collapsed="false">
      <c r="A1041" s="6" t="s">
        <v>4</v>
      </c>
      <c r="B1041" s="7" t="n">
        <v>37663</v>
      </c>
      <c r="C1041" s="5" t="n">
        <v>5.2</v>
      </c>
      <c r="D1041" s="1" t="n">
        <f aca="false">AVERAGE(C1038:C1041)</f>
        <v>4.325</v>
      </c>
      <c r="H1041" s="1" t="n">
        <v>3.35</v>
      </c>
      <c r="L1041" s="4" t="n">
        <v>3.2</v>
      </c>
    </row>
    <row r="1042" customFormat="false" ht="12.75" hidden="false" customHeight="false" outlineLevel="0" collapsed="false">
      <c r="A1042" s="6" t="s">
        <v>4</v>
      </c>
      <c r="B1042" s="7" t="n">
        <v>37664</v>
      </c>
      <c r="C1042" s="5" t="n">
        <v>5.6</v>
      </c>
      <c r="D1042" s="1" t="n">
        <f aca="false">AVERAGE(C1039:C1042)</f>
        <v>4.85</v>
      </c>
      <c r="H1042" s="1" t="n">
        <v>3.35</v>
      </c>
      <c r="L1042" s="4" t="n">
        <v>3.2</v>
      </c>
    </row>
    <row r="1043" customFormat="false" ht="12.75" hidden="false" customHeight="false" outlineLevel="0" collapsed="false">
      <c r="A1043" s="6" t="s">
        <v>4</v>
      </c>
      <c r="B1043" s="7" t="n">
        <v>37665</v>
      </c>
      <c r="C1043" s="5" t="n">
        <v>5.2</v>
      </c>
      <c r="D1043" s="1" t="n">
        <f aca="false">AVERAGE(C1040:C1043)</f>
        <v>5.125</v>
      </c>
      <c r="H1043" s="1" t="n">
        <v>3.35</v>
      </c>
      <c r="L1043" s="4" t="n">
        <v>3.2</v>
      </c>
    </row>
    <row r="1044" customFormat="false" ht="12.75" hidden="false" customHeight="false" outlineLevel="0" collapsed="false">
      <c r="A1044" s="6" t="s">
        <v>4</v>
      </c>
      <c r="B1044" s="7" t="n">
        <v>37666</v>
      </c>
      <c r="C1044" s="5" t="n">
        <v>5.5</v>
      </c>
      <c r="D1044" s="1" t="n">
        <f aca="false">AVERAGE(C1041:C1044)</f>
        <v>5.375</v>
      </c>
      <c r="H1044" s="1" t="n">
        <v>3.35</v>
      </c>
      <c r="L1044" s="4" t="n">
        <v>3.2</v>
      </c>
    </row>
    <row r="1045" customFormat="false" ht="12.75" hidden="false" customHeight="false" outlineLevel="0" collapsed="false">
      <c r="A1045" s="6" t="s">
        <v>4</v>
      </c>
      <c r="B1045" s="7" t="n">
        <v>37667</v>
      </c>
      <c r="C1045" s="5" t="n">
        <v>5.3</v>
      </c>
      <c r="D1045" s="1" t="n">
        <f aca="false">AVERAGE(C1042:C1045)</f>
        <v>5.4</v>
      </c>
      <c r="H1045" s="1" t="n">
        <v>3.35</v>
      </c>
      <c r="L1045" s="4" t="n">
        <v>3.2</v>
      </c>
    </row>
    <row r="1046" customFormat="false" ht="12.75" hidden="false" customHeight="false" outlineLevel="0" collapsed="false">
      <c r="A1046" s="6" t="s">
        <v>4</v>
      </c>
      <c r="B1046" s="7" t="n">
        <v>37668</v>
      </c>
      <c r="C1046" s="5" t="n">
        <v>5.6</v>
      </c>
      <c r="D1046" s="1" t="n">
        <f aca="false">AVERAGE(C1043:C1046)</f>
        <v>5.4</v>
      </c>
      <c r="H1046" s="1" t="n">
        <v>3.375</v>
      </c>
      <c r="L1046" s="4" t="n">
        <v>3.2</v>
      </c>
    </row>
    <row r="1047" customFormat="false" ht="12.75" hidden="false" customHeight="false" outlineLevel="0" collapsed="false">
      <c r="A1047" s="6" t="s">
        <v>4</v>
      </c>
      <c r="B1047" s="7" t="n">
        <v>37669</v>
      </c>
      <c r="C1047" s="5" t="n">
        <v>5.3</v>
      </c>
      <c r="D1047" s="1" t="n">
        <f aca="false">AVERAGE(C1044:C1047)</f>
        <v>5.425</v>
      </c>
      <c r="H1047" s="1" t="n">
        <v>3.375</v>
      </c>
      <c r="L1047" s="4" t="n">
        <v>3.2</v>
      </c>
    </row>
    <row r="1048" customFormat="false" ht="12.75" hidden="false" customHeight="false" outlineLevel="0" collapsed="false">
      <c r="A1048" s="6" t="s">
        <v>4</v>
      </c>
      <c r="B1048" s="7" t="n">
        <v>37670</v>
      </c>
      <c r="C1048" s="5" t="n">
        <v>5.3</v>
      </c>
      <c r="D1048" s="1" t="n">
        <f aca="false">AVERAGE(C1045:C1048)</f>
        <v>5.375</v>
      </c>
      <c r="H1048" s="1" t="n">
        <v>3.375</v>
      </c>
      <c r="L1048" s="4" t="n">
        <v>3.2</v>
      </c>
    </row>
    <row r="1049" customFormat="false" ht="12.75" hidden="false" customHeight="false" outlineLevel="0" collapsed="false">
      <c r="A1049" s="6" t="s">
        <v>4</v>
      </c>
      <c r="B1049" s="7" t="n">
        <v>37671</v>
      </c>
      <c r="C1049" s="5" t="n">
        <v>4.8</v>
      </c>
      <c r="D1049" s="1" t="n">
        <f aca="false">AVERAGE(C1046:C1049)</f>
        <v>5.25</v>
      </c>
      <c r="H1049" s="1" t="n">
        <v>3.375</v>
      </c>
      <c r="L1049" s="4" t="n">
        <v>3.2</v>
      </c>
    </row>
    <row r="1050" customFormat="false" ht="12.75" hidden="false" customHeight="false" outlineLevel="0" collapsed="false">
      <c r="A1050" s="6" t="s">
        <v>4</v>
      </c>
      <c r="B1050" s="7" t="n">
        <v>37672</v>
      </c>
      <c r="C1050" s="5" t="n">
        <v>3.9</v>
      </c>
      <c r="D1050" s="1" t="n">
        <f aca="false">AVERAGE(C1047:C1050)</f>
        <v>4.825</v>
      </c>
      <c r="H1050" s="1" t="n">
        <v>3.375</v>
      </c>
      <c r="L1050" s="4" t="n">
        <v>3.2</v>
      </c>
    </row>
    <row r="1051" customFormat="false" ht="12.75" hidden="false" customHeight="false" outlineLevel="0" collapsed="false">
      <c r="A1051" s="6" t="s">
        <v>4</v>
      </c>
      <c r="B1051" s="7" t="n">
        <v>37673</v>
      </c>
      <c r="C1051" s="5" t="n">
        <v>3.7</v>
      </c>
      <c r="D1051" s="1" t="n">
        <f aca="false">AVERAGE(C1048:C1051)</f>
        <v>4.425</v>
      </c>
      <c r="H1051" s="1" t="n">
        <v>3.4</v>
      </c>
      <c r="L1051" s="4" t="n">
        <v>3.2</v>
      </c>
    </row>
    <row r="1052" customFormat="false" ht="12.75" hidden="false" customHeight="false" outlineLevel="0" collapsed="false">
      <c r="A1052" s="6" t="s">
        <v>4</v>
      </c>
      <c r="B1052" s="7" t="n">
        <v>37674</v>
      </c>
      <c r="C1052" s="5" t="n">
        <v>3.9</v>
      </c>
      <c r="D1052" s="1" t="n">
        <f aca="false">AVERAGE(C1049:C1052)</f>
        <v>4.075</v>
      </c>
      <c r="H1052" s="1" t="n">
        <v>3.4</v>
      </c>
      <c r="L1052" s="4" t="n">
        <v>3.2</v>
      </c>
    </row>
    <row r="1053" customFormat="false" ht="12.75" hidden="false" customHeight="false" outlineLevel="0" collapsed="false">
      <c r="A1053" s="6" t="s">
        <v>4</v>
      </c>
      <c r="B1053" s="7" t="n">
        <v>37675</v>
      </c>
      <c r="C1053" s="5" t="n">
        <v>4.5</v>
      </c>
      <c r="D1053" s="1" t="n">
        <f aca="false">AVERAGE(C1050:C1053)</f>
        <v>4</v>
      </c>
      <c r="H1053" s="1" t="n">
        <v>3.4</v>
      </c>
      <c r="L1053" s="4" t="n">
        <v>3.2</v>
      </c>
    </row>
    <row r="1054" customFormat="false" ht="12.75" hidden="false" customHeight="false" outlineLevel="0" collapsed="false">
      <c r="A1054" s="6" t="s">
        <v>4</v>
      </c>
      <c r="B1054" s="7" t="n">
        <v>37676</v>
      </c>
      <c r="C1054" s="5" t="n">
        <v>4</v>
      </c>
      <c r="D1054" s="1" t="n">
        <f aca="false">AVERAGE(C1051:C1054)</f>
        <v>4.025</v>
      </c>
      <c r="H1054" s="1" t="n">
        <v>3.4</v>
      </c>
      <c r="L1054" s="4" t="n">
        <v>3.3</v>
      </c>
    </row>
    <row r="1055" customFormat="false" ht="12.75" hidden="false" customHeight="false" outlineLevel="0" collapsed="false">
      <c r="A1055" s="6" t="s">
        <v>4</v>
      </c>
      <c r="B1055" s="7" t="n">
        <v>37677</v>
      </c>
      <c r="C1055" s="5" t="n">
        <v>4.4</v>
      </c>
      <c r="D1055" s="1" t="n">
        <f aca="false">AVERAGE(C1052:C1055)</f>
        <v>4.2</v>
      </c>
      <c r="H1055" s="1" t="n">
        <v>3.4</v>
      </c>
      <c r="L1055" s="4" t="n">
        <v>3.3</v>
      </c>
    </row>
    <row r="1056" customFormat="false" ht="12.75" hidden="false" customHeight="false" outlineLevel="0" collapsed="false">
      <c r="A1056" s="6" t="s">
        <v>4</v>
      </c>
      <c r="B1056" s="7" t="n">
        <v>37678</v>
      </c>
      <c r="C1056" s="5" t="n">
        <v>4.2</v>
      </c>
      <c r="D1056" s="1" t="n">
        <f aca="false">AVERAGE(C1053:C1056)</f>
        <v>4.275</v>
      </c>
      <c r="H1056" s="1" t="n">
        <v>3.4</v>
      </c>
      <c r="L1056" s="4" t="n">
        <v>3.3</v>
      </c>
    </row>
    <row r="1057" customFormat="false" ht="12.75" hidden="false" customHeight="false" outlineLevel="0" collapsed="false">
      <c r="A1057" s="6" t="s">
        <v>4</v>
      </c>
      <c r="B1057" s="7" t="n">
        <v>37679</v>
      </c>
      <c r="C1057" s="5" t="n">
        <v>4.6</v>
      </c>
      <c r="D1057" s="1" t="n">
        <f aca="false">AVERAGE(C1054:C1057)</f>
        <v>4.3</v>
      </c>
      <c r="H1057" s="1" t="n">
        <v>3.425</v>
      </c>
      <c r="L1057" s="4" t="n">
        <v>3.3</v>
      </c>
    </row>
    <row r="1058" customFormat="false" ht="12.75" hidden="false" customHeight="false" outlineLevel="0" collapsed="false">
      <c r="A1058" s="6" t="s">
        <v>4</v>
      </c>
      <c r="B1058" s="7" t="n">
        <v>37680</v>
      </c>
      <c r="C1058" s="5" t="n">
        <v>5.6</v>
      </c>
      <c r="D1058" s="1" t="n">
        <f aca="false">AVERAGE(C1055:C1058)</f>
        <v>4.7</v>
      </c>
      <c r="H1058" s="1" t="n">
        <v>3.425</v>
      </c>
      <c r="L1058" s="4" t="n">
        <v>3.3</v>
      </c>
    </row>
    <row r="1059" customFormat="false" ht="12.75" hidden="false" customHeight="false" outlineLevel="0" collapsed="false">
      <c r="A1059" s="6" t="s">
        <v>4</v>
      </c>
      <c r="B1059" s="7" t="n">
        <v>37681</v>
      </c>
      <c r="C1059" s="5" t="n">
        <v>5.5</v>
      </c>
      <c r="D1059" s="1" t="n">
        <f aca="false">AVERAGE(C1056:C1059)</f>
        <v>4.975</v>
      </c>
      <c r="H1059" s="1" t="n">
        <v>3.425</v>
      </c>
      <c r="L1059" s="4" t="n">
        <v>3.3</v>
      </c>
    </row>
    <row r="1060" customFormat="false" ht="12.75" hidden="false" customHeight="false" outlineLevel="0" collapsed="false">
      <c r="A1060" s="6" t="s">
        <v>4</v>
      </c>
      <c r="B1060" s="7" t="n">
        <v>37682</v>
      </c>
      <c r="C1060" s="5" t="n">
        <v>4.9</v>
      </c>
      <c r="D1060" s="1" t="n">
        <f aca="false">AVERAGE(C1057:C1060)</f>
        <v>5.15</v>
      </c>
      <c r="H1060" s="1" t="n">
        <v>3.425</v>
      </c>
      <c r="L1060" s="4" t="n">
        <v>3.3</v>
      </c>
    </row>
    <row r="1061" customFormat="false" ht="12.75" hidden="false" customHeight="false" outlineLevel="0" collapsed="false">
      <c r="A1061" s="6" t="s">
        <v>4</v>
      </c>
      <c r="B1061" s="7" t="n">
        <v>37683</v>
      </c>
      <c r="C1061" s="5" t="n">
        <v>4.6</v>
      </c>
      <c r="D1061" s="1" t="n">
        <f aca="false">AVERAGE(C1058:C1061)</f>
        <v>5.15</v>
      </c>
      <c r="H1061" s="1" t="n">
        <v>3.425</v>
      </c>
      <c r="L1061" s="4" t="n">
        <v>3.3</v>
      </c>
    </row>
    <row r="1062" customFormat="false" ht="12.75" hidden="false" customHeight="false" outlineLevel="0" collapsed="false">
      <c r="A1062" s="6" t="s">
        <v>4</v>
      </c>
      <c r="B1062" s="7" t="n">
        <v>37684</v>
      </c>
      <c r="C1062" s="5" t="n">
        <v>4.7</v>
      </c>
      <c r="D1062" s="1" t="n">
        <f aca="false">AVERAGE(C1059:C1062)</f>
        <v>4.925</v>
      </c>
      <c r="H1062" s="1" t="n">
        <v>3.425</v>
      </c>
      <c r="L1062" s="4" t="n">
        <v>3.3</v>
      </c>
    </row>
    <row r="1063" customFormat="false" ht="12.75" hidden="false" customHeight="false" outlineLevel="0" collapsed="false">
      <c r="A1063" s="6" t="s">
        <v>4</v>
      </c>
      <c r="B1063" s="7" t="n">
        <v>37685</v>
      </c>
      <c r="C1063" s="5" t="n">
        <v>4.4</v>
      </c>
      <c r="D1063" s="1" t="n">
        <f aca="false">AVERAGE(C1060:C1063)</f>
        <v>4.65</v>
      </c>
      <c r="H1063" s="1" t="n">
        <v>3.425</v>
      </c>
      <c r="L1063" s="4" t="n">
        <v>3.3</v>
      </c>
    </row>
    <row r="1064" customFormat="false" ht="12.75" hidden="false" customHeight="false" outlineLevel="0" collapsed="false">
      <c r="A1064" s="6" t="s">
        <v>4</v>
      </c>
      <c r="B1064" s="7" t="n">
        <v>37686</v>
      </c>
      <c r="C1064" s="5" t="n">
        <v>4.9</v>
      </c>
      <c r="D1064" s="1" t="n">
        <f aca="false">AVERAGE(C1061:C1064)</f>
        <v>4.65</v>
      </c>
      <c r="H1064" s="1" t="n">
        <v>3.425</v>
      </c>
      <c r="L1064" s="4" t="n">
        <v>3.3</v>
      </c>
    </row>
    <row r="1065" customFormat="false" ht="12.75" hidden="false" customHeight="false" outlineLevel="0" collapsed="false">
      <c r="A1065" s="6" t="s">
        <v>4</v>
      </c>
      <c r="B1065" s="7" t="n">
        <v>37687</v>
      </c>
      <c r="C1065" s="5" t="n">
        <v>4.3</v>
      </c>
      <c r="D1065" s="1" t="n">
        <f aca="false">AVERAGE(C1062:C1065)</f>
        <v>4.575</v>
      </c>
      <c r="H1065" s="1" t="n">
        <v>3.425</v>
      </c>
      <c r="L1065" s="4" t="n">
        <v>3.3</v>
      </c>
    </row>
    <row r="1066" customFormat="false" ht="12.75" hidden="false" customHeight="false" outlineLevel="0" collapsed="false">
      <c r="A1066" s="6" t="s">
        <v>4</v>
      </c>
      <c r="B1066" s="7" t="n">
        <v>37688</v>
      </c>
      <c r="C1066" s="5" t="n">
        <v>4.8</v>
      </c>
      <c r="D1066" s="1" t="n">
        <f aca="false">AVERAGE(C1063:C1066)</f>
        <v>4.6</v>
      </c>
      <c r="H1066" s="1" t="n">
        <v>3.425</v>
      </c>
      <c r="L1066" s="4" t="n">
        <v>3.3</v>
      </c>
    </row>
    <row r="1067" customFormat="false" ht="12.75" hidden="false" customHeight="false" outlineLevel="0" collapsed="false">
      <c r="A1067" s="6" t="s">
        <v>4</v>
      </c>
      <c r="B1067" s="7" t="n">
        <v>37689</v>
      </c>
      <c r="C1067" s="5" t="n">
        <v>4.9</v>
      </c>
      <c r="D1067" s="1" t="n">
        <f aca="false">AVERAGE(C1064:C1067)</f>
        <v>4.725</v>
      </c>
      <c r="H1067" s="1" t="n">
        <v>3.425</v>
      </c>
      <c r="L1067" s="4" t="n">
        <v>3.3</v>
      </c>
    </row>
    <row r="1068" customFormat="false" ht="12.75" hidden="false" customHeight="false" outlineLevel="0" collapsed="false">
      <c r="A1068" s="6" t="s">
        <v>4</v>
      </c>
      <c r="B1068" s="7" t="n">
        <v>37690</v>
      </c>
      <c r="C1068" s="5" t="n">
        <v>5</v>
      </c>
      <c r="D1068" s="1" t="n">
        <f aca="false">AVERAGE(C1065:C1068)</f>
        <v>4.75</v>
      </c>
      <c r="H1068" s="1" t="n">
        <v>3.45</v>
      </c>
      <c r="L1068" s="4" t="n">
        <v>3.3</v>
      </c>
    </row>
    <row r="1069" customFormat="false" ht="12.75" hidden="false" customHeight="false" outlineLevel="0" collapsed="false">
      <c r="A1069" s="6" t="s">
        <v>4</v>
      </c>
      <c r="B1069" s="7" t="n">
        <v>37691</v>
      </c>
      <c r="C1069" s="5" t="n">
        <v>4.3</v>
      </c>
      <c r="D1069" s="1" t="n">
        <f aca="false">AVERAGE(C1066:C1069)</f>
        <v>4.75</v>
      </c>
      <c r="H1069" s="1" t="n">
        <v>3.45</v>
      </c>
      <c r="L1069" s="4" t="n">
        <v>3.3</v>
      </c>
    </row>
    <row r="1070" customFormat="false" ht="12.75" hidden="false" customHeight="false" outlineLevel="0" collapsed="false">
      <c r="A1070" s="6" t="s">
        <v>4</v>
      </c>
      <c r="B1070" s="7" t="n">
        <v>37692</v>
      </c>
      <c r="C1070" s="5" t="n">
        <v>4.4</v>
      </c>
      <c r="D1070" s="1" t="n">
        <f aca="false">AVERAGE(C1067:C1070)</f>
        <v>4.65</v>
      </c>
      <c r="H1070" s="1" t="n">
        <v>3.45</v>
      </c>
      <c r="L1070" s="4" t="n">
        <v>3.3</v>
      </c>
    </row>
    <row r="1071" customFormat="false" ht="12.75" hidden="false" customHeight="false" outlineLevel="0" collapsed="false">
      <c r="A1071" s="6" t="s">
        <v>4</v>
      </c>
      <c r="B1071" s="7" t="n">
        <v>37693</v>
      </c>
      <c r="C1071" s="5" t="n">
        <v>4.8</v>
      </c>
      <c r="D1071" s="1" t="n">
        <f aca="false">AVERAGE(C1068:C1071)</f>
        <v>4.625</v>
      </c>
      <c r="H1071" s="1" t="n">
        <v>3.45</v>
      </c>
      <c r="L1071" s="4" t="n">
        <v>3.3</v>
      </c>
    </row>
    <row r="1072" customFormat="false" ht="12.75" hidden="false" customHeight="false" outlineLevel="0" collapsed="false">
      <c r="A1072" s="6" t="s">
        <v>4</v>
      </c>
      <c r="B1072" s="7" t="n">
        <v>37694</v>
      </c>
      <c r="C1072" s="5" t="n">
        <v>4.3</v>
      </c>
      <c r="D1072" s="1" t="n">
        <f aca="false">AVERAGE(C1069:C1072)</f>
        <v>4.45</v>
      </c>
      <c r="H1072" s="1" t="n">
        <v>3.45</v>
      </c>
      <c r="L1072" s="4" t="n">
        <v>3.3</v>
      </c>
    </row>
    <row r="1073" customFormat="false" ht="12.75" hidden="false" customHeight="false" outlineLevel="0" collapsed="false">
      <c r="A1073" s="6" t="s">
        <v>4</v>
      </c>
      <c r="B1073" s="7" t="n">
        <v>37695</v>
      </c>
      <c r="C1073" s="5" t="n">
        <v>4.5</v>
      </c>
      <c r="D1073" s="1" t="n">
        <f aca="false">AVERAGE(C1070:C1073)</f>
        <v>4.5</v>
      </c>
      <c r="H1073" s="1" t="n">
        <v>3.45</v>
      </c>
      <c r="L1073" s="4" t="n">
        <v>3.3</v>
      </c>
    </row>
    <row r="1074" customFormat="false" ht="12.75" hidden="false" customHeight="false" outlineLevel="0" collapsed="false">
      <c r="A1074" s="6" t="s">
        <v>4</v>
      </c>
      <c r="B1074" s="7" t="n">
        <v>37696</v>
      </c>
      <c r="C1074" s="5" t="n">
        <v>4.8</v>
      </c>
      <c r="D1074" s="1" t="n">
        <f aca="false">AVERAGE(C1071:C1074)</f>
        <v>4.6</v>
      </c>
      <c r="H1074" s="1" t="n">
        <v>3.45</v>
      </c>
      <c r="L1074" s="5" t="n">
        <v>3.3</v>
      </c>
    </row>
    <row r="1075" customFormat="false" ht="12.75" hidden="false" customHeight="false" outlineLevel="0" collapsed="false">
      <c r="A1075" s="6" t="s">
        <v>4</v>
      </c>
      <c r="B1075" s="7" t="n">
        <v>37697</v>
      </c>
      <c r="C1075" s="5" t="n">
        <v>3.9</v>
      </c>
      <c r="D1075" s="1" t="n">
        <f aca="false">AVERAGE(C1072:C1075)</f>
        <v>4.375</v>
      </c>
      <c r="H1075" s="1" t="n">
        <v>3.45</v>
      </c>
      <c r="L1075" s="5" t="n">
        <v>3.3</v>
      </c>
    </row>
    <row r="1076" customFormat="false" ht="12.75" hidden="false" customHeight="false" outlineLevel="0" collapsed="false">
      <c r="A1076" s="6" t="s">
        <v>4</v>
      </c>
      <c r="B1076" s="7" t="n">
        <v>37698</v>
      </c>
      <c r="C1076" s="5" t="n">
        <v>4.6</v>
      </c>
      <c r="D1076" s="1" t="n">
        <f aca="false">AVERAGE(C1073:C1076)</f>
        <v>4.45</v>
      </c>
      <c r="H1076" s="1" t="n">
        <v>3.45</v>
      </c>
      <c r="L1076" s="5" t="n">
        <v>3.3</v>
      </c>
    </row>
    <row r="1077" customFormat="false" ht="12.75" hidden="false" customHeight="false" outlineLevel="0" collapsed="false">
      <c r="A1077" s="6" t="s">
        <v>4</v>
      </c>
      <c r="B1077" s="7" t="n">
        <v>37699</v>
      </c>
      <c r="C1077" s="5" t="n">
        <v>4.2</v>
      </c>
      <c r="D1077" s="1" t="n">
        <f aca="false">AVERAGE(C1074:C1077)</f>
        <v>4.375</v>
      </c>
      <c r="H1077" s="1" t="n">
        <v>3.475</v>
      </c>
      <c r="L1077" s="5" t="n">
        <v>3.3</v>
      </c>
    </row>
    <row r="1078" customFormat="false" ht="12.75" hidden="false" customHeight="false" outlineLevel="0" collapsed="false">
      <c r="A1078" s="6" t="s">
        <v>4</v>
      </c>
      <c r="B1078" s="7" t="n">
        <v>37700</v>
      </c>
      <c r="C1078" s="5" t="n">
        <v>4</v>
      </c>
      <c r="D1078" s="1" t="n">
        <f aca="false">AVERAGE(C1075:C1078)</f>
        <v>4.175</v>
      </c>
      <c r="H1078" s="1" t="n">
        <v>3.475</v>
      </c>
      <c r="L1078" s="5" t="n">
        <v>3.3</v>
      </c>
    </row>
    <row r="1079" customFormat="false" ht="12.75" hidden="false" customHeight="false" outlineLevel="0" collapsed="false">
      <c r="A1079" s="6" t="s">
        <v>4</v>
      </c>
      <c r="B1079" s="7" t="n">
        <v>37701</v>
      </c>
      <c r="C1079" s="5" t="n">
        <v>3.8</v>
      </c>
      <c r="D1079" s="1" t="n">
        <f aca="false">AVERAGE(C1076:C1079)</f>
        <v>4.15</v>
      </c>
      <c r="H1079" s="1" t="n">
        <v>3.475</v>
      </c>
      <c r="L1079" s="5" t="n">
        <v>3.3</v>
      </c>
    </row>
    <row r="1080" customFormat="false" ht="12.75" hidden="false" customHeight="false" outlineLevel="0" collapsed="false">
      <c r="A1080" s="6" t="s">
        <v>4</v>
      </c>
      <c r="B1080" s="7" t="n">
        <v>37702</v>
      </c>
      <c r="C1080" s="5" t="n">
        <v>3.7</v>
      </c>
      <c r="D1080" s="1" t="n">
        <f aca="false">AVERAGE(C1077:C1080)</f>
        <v>3.925</v>
      </c>
      <c r="H1080" s="1" t="n">
        <v>3.475</v>
      </c>
      <c r="L1080" s="5" t="n">
        <v>3.3</v>
      </c>
    </row>
    <row r="1081" customFormat="false" ht="12.75" hidden="false" customHeight="false" outlineLevel="0" collapsed="false">
      <c r="A1081" s="6" t="s">
        <v>4</v>
      </c>
      <c r="B1081" s="7" t="n">
        <v>37703</v>
      </c>
      <c r="C1081" s="5" t="n">
        <v>1.7</v>
      </c>
      <c r="D1081" s="1" t="n">
        <f aca="false">AVERAGE(C1078:C1081)</f>
        <v>3.3</v>
      </c>
      <c r="H1081" s="1" t="n">
        <v>3.475</v>
      </c>
      <c r="L1081" s="5" t="n">
        <v>3.3</v>
      </c>
    </row>
    <row r="1082" customFormat="false" ht="12.75" hidden="false" customHeight="false" outlineLevel="0" collapsed="false">
      <c r="A1082" s="6" t="s">
        <v>4</v>
      </c>
      <c r="B1082" s="7" t="n">
        <v>37704</v>
      </c>
      <c r="C1082" s="5" t="n">
        <v>3.5</v>
      </c>
      <c r="D1082" s="1" t="n">
        <f aca="false">AVERAGE(C1079:C1082)</f>
        <v>3.175</v>
      </c>
      <c r="H1082" s="1" t="n">
        <v>3.475</v>
      </c>
      <c r="L1082" s="5" t="n">
        <v>3.3</v>
      </c>
    </row>
    <row r="1083" customFormat="false" ht="12.75" hidden="false" customHeight="false" outlineLevel="0" collapsed="false">
      <c r="A1083" s="6" t="s">
        <v>4</v>
      </c>
      <c r="B1083" s="7" t="n">
        <v>37705</v>
      </c>
      <c r="C1083" s="5" t="n">
        <v>3.4</v>
      </c>
      <c r="D1083" s="1" t="n">
        <f aca="false">AVERAGE(C1080:C1083)</f>
        <v>3.075</v>
      </c>
      <c r="H1083" s="1" t="n">
        <v>3.475</v>
      </c>
      <c r="L1083" s="4" t="n">
        <v>3.3</v>
      </c>
    </row>
    <row r="1084" customFormat="false" ht="12.75" hidden="false" customHeight="false" outlineLevel="0" collapsed="false">
      <c r="A1084" s="6" t="s">
        <v>4</v>
      </c>
      <c r="B1084" s="7" t="n">
        <v>37706</v>
      </c>
      <c r="C1084" s="5" t="n">
        <v>3.3</v>
      </c>
      <c r="D1084" s="1" t="n">
        <f aca="false">AVERAGE(C1081:C1084)</f>
        <v>2.975</v>
      </c>
      <c r="H1084" s="1" t="n">
        <v>3.475</v>
      </c>
      <c r="L1084" s="4" t="n">
        <v>3.3</v>
      </c>
    </row>
    <row r="1085" customFormat="false" ht="12.75" hidden="false" customHeight="false" outlineLevel="0" collapsed="false">
      <c r="A1085" s="6" t="s">
        <v>4</v>
      </c>
      <c r="B1085" s="7" t="n">
        <v>37707</v>
      </c>
      <c r="C1085" s="5" t="n">
        <v>3.1</v>
      </c>
      <c r="D1085" s="1" t="n">
        <f aca="false">AVERAGE(C1082:C1085)</f>
        <v>3.325</v>
      </c>
      <c r="H1085" s="1" t="n">
        <v>3.5</v>
      </c>
      <c r="L1085" s="4" t="n">
        <v>3.3</v>
      </c>
    </row>
    <row r="1086" customFormat="false" ht="12.75" hidden="false" customHeight="false" outlineLevel="0" collapsed="false">
      <c r="A1086" s="6" t="s">
        <v>4</v>
      </c>
      <c r="B1086" s="7" t="n">
        <v>37708</v>
      </c>
      <c r="C1086" s="5" t="n">
        <v>3.6</v>
      </c>
      <c r="D1086" s="1" t="n">
        <f aca="false">AVERAGE(C1083:C1086)</f>
        <v>3.35</v>
      </c>
      <c r="H1086" s="1" t="n">
        <v>3.5</v>
      </c>
      <c r="L1086" s="4" t="n">
        <v>3.3</v>
      </c>
    </row>
    <row r="1087" customFormat="false" ht="12.75" hidden="false" customHeight="false" outlineLevel="0" collapsed="false">
      <c r="A1087" s="6" t="s">
        <v>4</v>
      </c>
      <c r="B1087" s="7" t="n">
        <v>37709</v>
      </c>
      <c r="C1087" s="5" t="n">
        <v>3.1</v>
      </c>
      <c r="D1087" s="1" t="n">
        <f aca="false">AVERAGE(C1084:C1087)</f>
        <v>3.275</v>
      </c>
      <c r="H1087" s="1" t="n">
        <v>3.5</v>
      </c>
      <c r="L1087" s="4" t="n">
        <v>3.3</v>
      </c>
    </row>
    <row r="1088" customFormat="false" ht="12.75" hidden="false" customHeight="false" outlineLevel="0" collapsed="false">
      <c r="A1088" s="6" t="s">
        <v>4</v>
      </c>
      <c r="B1088" s="7" t="n">
        <v>37710</v>
      </c>
      <c r="C1088" s="5" t="n">
        <v>2.9</v>
      </c>
      <c r="D1088" s="1" t="n">
        <f aca="false">AVERAGE(C1085:C1088)</f>
        <v>3.175</v>
      </c>
      <c r="H1088" s="1" t="n">
        <v>3.5</v>
      </c>
      <c r="L1088" s="4" t="n">
        <v>3.3</v>
      </c>
    </row>
    <row r="1089" customFormat="false" ht="12.75" hidden="false" customHeight="false" outlineLevel="0" collapsed="false">
      <c r="A1089" s="6" t="s">
        <v>4</v>
      </c>
      <c r="B1089" s="7" t="n">
        <v>37711</v>
      </c>
      <c r="C1089" s="5" t="n">
        <v>2.8</v>
      </c>
      <c r="D1089" s="1" t="n">
        <f aca="false">AVERAGE(C1086:C1089)</f>
        <v>3.1</v>
      </c>
      <c r="H1089" s="1" t="n">
        <v>3.5</v>
      </c>
      <c r="L1089" s="4" t="n">
        <v>3.3</v>
      </c>
    </row>
    <row r="1090" customFormat="false" ht="12.75" hidden="false" customHeight="false" outlineLevel="0" collapsed="false">
      <c r="A1090" s="6" t="s">
        <v>4</v>
      </c>
      <c r="B1090" s="7" t="n">
        <v>37712</v>
      </c>
      <c r="C1090" s="5" t="n">
        <v>2.4</v>
      </c>
      <c r="D1090" s="1" t="n">
        <f aca="false">AVERAGE(C1087:C1090)</f>
        <v>2.8</v>
      </c>
      <c r="H1090" s="1" t="n">
        <v>3.5</v>
      </c>
      <c r="L1090" s="4" t="n">
        <v>3.3</v>
      </c>
    </row>
    <row r="1091" customFormat="false" ht="12.75" hidden="false" customHeight="false" outlineLevel="0" collapsed="false">
      <c r="A1091" s="6" t="s">
        <v>4</v>
      </c>
      <c r="B1091" s="7" t="n">
        <v>37713</v>
      </c>
      <c r="C1091" s="5" t="n">
        <v>2.4</v>
      </c>
      <c r="D1091" s="1" t="n">
        <f aca="false">AVERAGE(C1088:C1091)</f>
        <v>2.625</v>
      </c>
      <c r="H1091" s="1" t="n">
        <v>3.5</v>
      </c>
      <c r="L1091" s="4" t="n">
        <v>3.3</v>
      </c>
    </row>
    <row r="1092" customFormat="false" ht="12.75" hidden="false" customHeight="false" outlineLevel="0" collapsed="false">
      <c r="A1092" s="6" t="s">
        <v>4</v>
      </c>
      <c r="B1092" s="7" t="n">
        <v>37714</v>
      </c>
      <c r="C1092" s="5" t="n">
        <v>2.8</v>
      </c>
      <c r="D1092" s="1" t="n">
        <f aca="false">AVERAGE(C1089:C1092)</f>
        <v>2.6</v>
      </c>
      <c r="H1092" s="1" t="n">
        <v>3.525</v>
      </c>
      <c r="L1092" s="4" t="n">
        <v>3.3</v>
      </c>
    </row>
    <row r="1093" customFormat="false" ht="12.75" hidden="false" customHeight="false" outlineLevel="0" collapsed="false">
      <c r="A1093" s="6" t="s">
        <v>4</v>
      </c>
      <c r="B1093" s="7" t="n">
        <v>37715</v>
      </c>
      <c r="C1093" s="5" t="n">
        <v>3.3</v>
      </c>
      <c r="D1093" s="1" t="n">
        <f aca="false">AVERAGE(C1090:C1093)</f>
        <v>2.725</v>
      </c>
      <c r="H1093" s="1" t="n">
        <v>3.525</v>
      </c>
      <c r="L1093" s="4" t="n">
        <v>3.3</v>
      </c>
    </row>
    <row r="1094" customFormat="false" ht="12.75" hidden="false" customHeight="false" outlineLevel="0" collapsed="false">
      <c r="A1094" s="6" t="s">
        <v>4</v>
      </c>
      <c r="B1094" s="7" t="n">
        <v>37716</v>
      </c>
      <c r="C1094" s="5" t="n">
        <v>3.1</v>
      </c>
      <c r="D1094" s="1" t="n">
        <f aca="false">AVERAGE(C1091:C1094)</f>
        <v>2.9</v>
      </c>
      <c r="H1094" s="1" t="n">
        <v>3.525</v>
      </c>
      <c r="L1094" s="4" t="n">
        <v>3.3</v>
      </c>
    </row>
    <row r="1095" customFormat="false" ht="12.75" hidden="false" customHeight="false" outlineLevel="0" collapsed="false">
      <c r="A1095" s="6" t="s">
        <v>4</v>
      </c>
      <c r="B1095" s="7" t="n">
        <v>37717</v>
      </c>
      <c r="C1095" s="5" t="e">
        <f aca="false">NA()</f>
        <v>#N/A</v>
      </c>
      <c r="D1095" s="1" t="e">
        <f aca="false">AVERAGE(C1092:C1095)</f>
        <v>#N/A</v>
      </c>
      <c r="H1095" s="1" t="n">
        <v>3.525</v>
      </c>
      <c r="L1095" s="4" t="n">
        <v>3.3</v>
      </c>
    </row>
    <row r="1096" customFormat="false" ht="12.75" hidden="false" customHeight="false" outlineLevel="0" collapsed="false">
      <c r="A1096" s="6" t="s">
        <v>4</v>
      </c>
      <c r="B1096" s="7" t="n">
        <v>37718</v>
      </c>
      <c r="C1096" s="5" t="n">
        <v>4.7</v>
      </c>
      <c r="D1096" s="1" t="e">
        <f aca="false">AVERAGE(C1093:C1096)</f>
        <v>#N/A</v>
      </c>
      <c r="H1096" s="1" t="n">
        <v>3.525</v>
      </c>
      <c r="L1096" s="4" t="n">
        <v>3.3</v>
      </c>
    </row>
    <row r="1097" customFormat="false" ht="12.75" hidden="false" customHeight="false" outlineLevel="0" collapsed="false">
      <c r="A1097" s="6" t="s">
        <v>4</v>
      </c>
      <c r="B1097" s="7" t="n">
        <v>37719</v>
      </c>
      <c r="C1097" s="5" t="n">
        <v>5.1</v>
      </c>
      <c r="D1097" s="1" t="e">
        <f aca="false">AVERAGE(C1094:C1097)</f>
        <v>#N/A</v>
      </c>
      <c r="H1097" s="1" t="n">
        <v>3.525</v>
      </c>
      <c r="L1097" s="4" t="n">
        <v>3.3</v>
      </c>
    </row>
    <row r="1098" customFormat="false" ht="12.75" hidden="false" customHeight="false" outlineLevel="0" collapsed="false">
      <c r="A1098" s="6" t="s">
        <v>4</v>
      </c>
      <c r="B1098" s="7" t="n">
        <v>37720</v>
      </c>
      <c r="C1098" s="5" t="n">
        <v>4.5</v>
      </c>
      <c r="D1098" s="1" t="e">
        <f aca="false">AVERAGE(C1095:C1098)</f>
        <v>#N/A</v>
      </c>
      <c r="H1098" s="1" t="n">
        <v>3.525</v>
      </c>
      <c r="L1098" s="4" t="n">
        <v>3.4</v>
      </c>
    </row>
    <row r="1099" customFormat="false" ht="12.75" hidden="false" customHeight="false" outlineLevel="0" collapsed="false">
      <c r="A1099" s="6" t="s">
        <v>4</v>
      </c>
      <c r="B1099" s="7" t="n">
        <v>37721</v>
      </c>
      <c r="C1099" s="5" t="n">
        <v>4.5</v>
      </c>
      <c r="D1099" s="1" t="n">
        <f aca="false">AVERAGE(C1096:C1099)</f>
        <v>4.7</v>
      </c>
      <c r="H1099" s="1" t="n">
        <v>3.525</v>
      </c>
      <c r="L1099" s="4" t="n">
        <v>3.4</v>
      </c>
    </row>
    <row r="1100" customFormat="false" ht="12.75" hidden="false" customHeight="false" outlineLevel="0" collapsed="false">
      <c r="A1100" s="6" t="s">
        <v>4</v>
      </c>
      <c r="B1100" s="7" t="n">
        <v>37722</v>
      </c>
      <c r="C1100" s="5" t="n">
        <v>4.8</v>
      </c>
      <c r="D1100" s="1" t="n">
        <f aca="false">AVERAGE(C1097:C1100)</f>
        <v>4.725</v>
      </c>
      <c r="H1100" s="1" t="n">
        <v>3.525</v>
      </c>
      <c r="L1100" s="4" t="n">
        <v>3.4</v>
      </c>
    </row>
    <row r="1101" customFormat="false" ht="12.75" hidden="false" customHeight="false" outlineLevel="0" collapsed="false">
      <c r="A1101" s="6" t="s">
        <v>4</v>
      </c>
      <c r="B1101" s="7" t="n">
        <v>37723</v>
      </c>
      <c r="C1101" s="5" t="n">
        <v>4.6</v>
      </c>
      <c r="D1101" s="1" t="n">
        <f aca="false">AVERAGE(C1098:C1101)</f>
        <v>4.6</v>
      </c>
      <c r="H1101" s="1" t="n">
        <v>3.525</v>
      </c>
      <c r="L1101" s="4" t="n">
        <v>3.4</v>
      </c>
    </row>
    <row r="1102" customFormat="false" ht="12.75" hidden="false" customHeight="false" outlineLevel="0" collapsed="false">
      <c r="A1102" s="6" t="s">
        <v>4</v>
      </c>
      <c r="B1102" s="7" t="n">
        <v>37724</v>
      </c>
      <c r="C1102" s="5" t="e">
        <f aca="false">NA()</f>
        <v>#N/A</v>
      </c>
      <c r="D1102" s="1" t="e">
        <f aca="false">AVERAGE(C1099:C1102)</f>
        <v>#N/A</v>
      </c>
      <c r="H1102" s="1" t="n">
        <v>3.525</v>
      </c>
      <c r="L1102" s="4" t="n">
        <v>3.4</v>
      </c>
    </row>
    <row r="1103" customFormat="false" ht="12.75" hidden="false" customHeight="false" outlineLevel="0" collapsed="false">
      <c r="A1103" s="6" t="s">
        <v>4</v>
      </c>
      <c r="B1103" s="7" t="n">
        <v>37725</v>
      </c>
      <c r="C1103" s="5" t="n">
        <v>2.5</v>
      </c>
      <c r="D1103" s="1" t="e">
        <f aca="false">AVERAGE(C1100:C1103)</f>
        <v>#N/A</v>
      </c>
      <c r="H1103" s="1" t="n">
        <v>3.525</v>
      </c>
      <c r="L1103" s="4" t="n">
        <v>3.4</v>
      </c>
    </row>
    <row r="1104" customFormat="false" ht="12.75" hidden="false" customHeight="false" outlineLevel="0" collapsed="false">
      <c r="A1104" s="6" t="s">
        <v>4</v>
      </c>
      <c r="B1104" s="7" t="n">
        <v>37726</v>
      </c>
      <c r="C1104" s="5" t="n">
        <v>2.1</v>
      </c>
      <c r="D1104" s="1" t="e">
        <f aca="false">AVERAGE(C1101:C1104)</f>
        <v>#N/A</v>
      </c>
      <c r="H1104" s="1" t="n">
        <v>3.55</v>
      </c>
      <c r="L1104" s="4" t="n">
        <v>3.4</v>
      </c>
    </row>
    <row r="1105" customFormat="false" ht="12.75" hidden="false" customHeight="false" outlineLevel="0" collapsed="false">
      <c r="A1105" s="6" t="s">
        <v>4</v>
      </c>
      <c r="B1105" s="7" t="n">
        <v>37727</v>
      </c>
      <c r="C1105" s="5" t="n">
        <v>2.2</v>
      </c>
      <c r="D1105" s="1" t="e">
        <f aca="false">AVERAGE(C1102:C1105)</f>
        <v>#N/A</v>
      </c>
      <c r="H1105" s="1" t="n">
        <v>3.55</v>
      </c>
      <c r="L1105" s="4" t="n">
        <v>3.4</v>
      </c>
    </row>
    <row r="1106" customFormat="false" ht="12.75" hidden="false" customHeight="false" outlineLevel="0" collapsed="false">
      <c r="A1106" s="6" t="s">
        <v>4</v>
      </c>
      <c r="B1106" s="7" t="n">
        <v>37728</v>
      </c>
      <c r="C1106" s="5" t="n">
        <v>3</v>
      </c>
      <c r="D1106" s="1" t="n">
        <f aca="false">AVERAGE(C1103:C1106)</f>
        <v>2.45</v>
      </c>
      <c r="H1106" s="1" t="n">
        <v>3.55</v>
      </c>
      <c r="L1106" s="4" t="n">
        <v>3.4</v>
      </c>
    </row>
    <row r="1107" customFormat="false" ht="12.75" hidden="false" customHeight="false" outlineLevel="0" collapsed="false">
      <c r="A1107" s="6" t="s">
        <v>4</v>
      </c>
      <c r="B1107" s="7" t="n">
        <v>37729</v>
      </c>
      <c r="C1107" s="5" t="n">
        <v>2.4</v>
      </c>
      <c r="D1107" s="1" t="n">
        <f aca="false">AVERAGE(C1104:C1107)</f>
        <v>2.425</v>
      </c>
      <c r="H1107" s="1" t="n">
        <v>3.55</v>
      </c>
      <c r="L1107" s="4" t="n">
        <v>3.4</v>
      </c>
    </row>
    <row r="1108" customFormat="false" ht="12.75" hidden="false" customHeight="false" outlineLevel="0" collapsed="false">
      <c r="A1108" s="6" t="s">
        <v>4</v>
      </c>
      <c r="B1108" s="7" t="n">
        <v>37730</v>
      </c>
      <c r="C1108" s="5" t="n">
        <v>2.1</v>
      </c>
      <c r="D1108" s="1" t="n">
        <f aca="false">AVERAGE(C1105:C1108)</f>
        <v>2.425</v>
      </c>
      <c r="H1108" s="1" t="n">
        <v>3.55</v>
      </c>
      <c r="L1108" s="4" t="n">
        <v>3.4</v>
      </c>
    </row>
    <row r="1109" customFormat="false" ht="12.75" hidden="false" customHeight="false" outlineLevel="0" collapsed="false">
      <c r="A1109" s="6" t="s">
        <v>4</v>
      </c>
      <c r="B1109" s="7" t="n">
        <v>37731</v>
      </c>
      <c r="C1109" s="5" t="n">
        <v>2.5</v>
      </c>
      <c r="D1109" s="1" t="n">
        <f aca="false">AVERAGE(C1106:C1109)</f>
        <v>2.5</v>
      </c>
      <c r="H1109" s="1" t="n">
        <v>3.55</v>
      </c>
      <c r="L1109" s="4" t="n">
        <v>3.4</v>
      </c>
    </row>
    <row r="1110" customFormat="false" ht="12.75" hidden="false" customHeight="false" outlineLevel="0" collapsed="false">
      <c r="A1110" s="6" t="s">
        <v>4</v>
      </c>
      <c r="B1110" s="7" t="n">
        <v>37732</v>
      </c>
      <c r="C1110" s="5" t="n">
        <v>2.5</v>
      </c>
      <c r="D1110" s="1" t="n">
        <f aca="false">AVERAGE(C1107:C1110)</f>
        <v>2.375</v>
      </c>
      <c r="H1110" s="1" t="n">
        <v>3.55</v>
      </c>
      <c r="L1110" s="4" t="n">
        <v>3.4</v>
      </c>
    </row>
    <row r="1111" customFormat="false" ht="12.75" hidden="false" customHeight="false" outlineLevel="0" collapsed="false">
      <c r="A1111" s="6" t="s">
        <v>4</v>
      </c>
      <c r="B1111" s="7" t="n">
        <v>37733</v>
      </c>
      <c r="C1111" s="5" t="n">
        <v>2.4</v>
      </c>
      <c r="D1111" s="1" t="n">
        <f aca="false">AVERAGE(C1108:C1111)</f>
        <v>2.375</v>
      </c>
      <c r="H1111" s="1" t="n">
        <v>3.55</v>
      </c>
      <c r="L1111" s="4" t="n">
        <v>3.4</v>
      </c>
    </row>
    <row r="1112" customFormat="false" ht="12.75" hidden="false" customHeight="false" outlineLevel="0" collapsed="false">
      <c r="A1112" s="6" t="s">
        <v>4</v>
      </c>
      <c r="B1112" s="7" t="n">
        <v>37734</v>
      </c>
      <c r="C1112" s="5" t="n">
        <v>2.9</v>
      </c>
      <c r="D1112" s="1" t="n">
        <f aca="false">AVERAGE(C1109:C1112)</f>
        <v>2.575</v>
      </c>
      <c r="H1112" s="1" t="n">
        <v>3.575</v>
      </c>
      <c r="L1112" s="4" t="n">
        <v>3.4</v>
      </c>
    </row>
    <row r="1113" customFormat="false" ht="12.75" hidden="false" customHeight="false" outlineLevel="0" collapsed="false">
      <c r="A1113" s="6" t="s">
        <v>4</v>
      </c>
      <c r="B1113" s="7" t="n">
        <v>37735</v>
      </c>
      <c r="C1113" s="5" t="n">
        <v>3.5</v>
      </c>
      <c r="D1113" s="1" t="n">
        <f aca="false">AVERAGE(C1110:C1113)</f>
        <v>2.825</v>
      </c>
      <c r="H1113" s="1" t="n">
        <v>3.575</v>
      </c>
      <c r="L1113" s="4" t="n">
        <v>3.4</v>
      </c>
    </row>
    <row r="1114" customFormat="false" ht="12.75" hidden="false" customHeight="false" outlineLevel="0" collapsed="false">
      <c r="A1114" s="6" t="s">
        <v>4</v>
      </c>
      <c r="B1114" s="7" t="n">
        <v>37736</v>
      </c>
      <c r="C1114" s="5" t="n">
        <v>3.4</v>
      </c>
      <c r="D1114" s="1" t="n">
        <f aca="false">AVERAGE(C1111:C1114)</f>
        <v>3.05</v>
      </c>
      <c r="H1114" s="1" t="n">
        <v>3.575</v>
      </c>
      <c r="L1114" s="4" t="n">
        <v>3.4</v>
      </c>
    </row>
    <row r="1115" customFormat="false" ht="12.75" hidden="false" customHeight="false" outlineLevel="0" collapsed="false">
      <c r="A1115" s="6" t="s">
        <v>4</v>
      </c>
      <c r="B1115" s="7" t="n">
        <v>37737</v>
      </c>
      <c r="C1115" s="5" t="n">
        <v>2.9</v>
      </c>
      <c r="D1115" s="1" t="n">
        <f aca="false">AVERAGE(C1112:C1115)</f>
        <v>3.175</v>
      </c>
      <c r="H1115" s="1" t="n">
        <v>3.575</v>
      </c>
      <c r="L1115" s="4" t="n">
        <v>3.4</v>
      </c>
    </row>
    <row r="1116" customFormat="false" ht="12.75" hidden="false" customHeight="false" outlineLevel="0" collapsed="false">
      <c r="A1116" s="6" t="s">
        <v>4</v>
      </c>
      <c r="B1116" s="7" t="n">
        <v>37738</v>
      </c>
      <c r="C1116" s="5" t="n">
        <v>3.4</v>
      </c>
      <c r="D1116" s="1" t="n">
        <f aca="false">AVERAGE(C1113:C1116)</f>
        <v>3.3</v>
      </c>
      <c r="H1116" s="1" t="n">
        <v>3.575</v>
      </c>
      <c r="L1116" s="4" t="n">
        <v>3.4</v>
      </c>
    </row>
    <row r="1117" customFormat="false" ht="12.75" hidden="false" customHeight="false" outlineLevel="0" collapsed="false">
      <c r="A1117" s="6" t="s">
        <v>4</v>
      </c>
      <c r="B1117" s="7" t="n">
        <v>37739</v>
      </c>
      <c r="C1117" s="5" t="n">
        <v>4</v>
      </c>
      <c r="D1117" s="1" t="n">
        <f aca="false">AVERAGE(C1114:C1117)</f>
        <v>3.425</v>
      </c>
      <c r="H1117" s="1" t="n">
        <v>3.575</v>
      </c>
      <c r="L1117" s="4" t="n">
        <v>3.4</v>
      </c>
    </row>
    <row r="1118" customFormat="false" ht="12.75" hidden="false" customHeight="false" outlineLevel="0" collapsed="false">
      <c r="A1118" s="6" t="s">
        <v>4</v>
      </c>
      <c r="B1118" s="7" t="n">
        <v>37740</v>
      </c>
      <c r="C1118" s="5" t="n">
        <v>3.7</v>
      </c>
      <c r="D1118" s="1" t="n">
        <f aca="false">AVERAGE(C1115:C1118)</f>
        <v>3.5</v>
      </c>
      <c r="H1118" s="1" t="n">
        <v>3.575</v>
      </c>
      <c r="L1118" s="4" t="n">
        <v>3.4</v>
      </c>
    </row>
    <row r="1119" customFormat="false" ht="12.75" hidden="false" customHeight="false" outlineLevel="0" collapsed="false">
      <c r="A1119" s="6" t="s">
        <v>4</v>
      </c>
      <c r="B1119" s="7" t="n">
        <v>37741</v>
      </c>
      <c r="C1119" s="5" t="n">
        <v>3.6</v>
      </c>
      <c r="D1119" s="1" t="n">
        <f aca="false">AVERAGE(C1116:C1119)</f>
        <v>3.675</v>
      </c>
      <c r="H1119" s="1" t="n">
        <v>3.575</v>
      </c>
      <c r="L1119" s="4" t="n">
        <v>3.4</v>
      </c>
    </row>
    <row r="1120" customFormat="false" ht="12.75" hidden="false" customHeight="false" outlineLevel="0" collapsed="false">
      <c r="A1120" s="6" t="s">
        <v>4</v>
      </c>
      <c r="B1120" s="7" t="n">
        <v>37742</v>
      </c>
      <c r="C1120" s="5" t="n">
        <v>3.6</v>
      </c>
      <c r="D1120" s="1" t="n">
        <f aca="false">AVERAGE(C1117:C1120)</f>
        <v>3.725</v>
      </c>
      <c r="H1120" s="1" t="n">
        <v>3.575</v>
      </c>
      <c r="L1120" s="4" t="n">
        <v>3.4</v>
      </c>
    </row>
    <row r="1121" customFormat="false" ht="12.75" hidden="false" customHeight="false" outlineLevel="0" collapsed="false">
      <c r="A1121" s="6" t="s">
        <v>4</v>
      </c>
      <c r="B1121" s="7" t="n">
        <v>37743</v>
      </c>
      <c r="C1121" s="5" t="n">
        <v>3.4</v>
      </c>
      <c r="D1121" s="1" t="n">
        <f aca="false">AVERAGE(C1118:C1121)</f>
        <v>3.575</v>
      </c>
      <c r="H1121" s="1" t="n">
        <v>3.575</v>
      </c>
      <c r="L1121" s="5" t="n">
        <v>3.4</v>
      </c>
    </row>
    <row r="1122" customFormat="false" ht="12.75" hidden="false" customHeight="false" outlineLevel="0" collapsed="false">
      <c r="A1122" s="6" t="s">
        <v>4</v>
      </c>
      <c r="B1122" s="7" t="n">
        <v>37744</v>
      </c>
      <c r="C1122" s="5" t="n">
        <v>3.2</v>
      </c>
      <c r="D1122" s="1" t="n">
        <f aca="false">AVERAGE(C1119:C1122)</f>
        <v>3.45</v>
      </c>
      <c r="H1122" s="1" t="n">
        <v>3.575</v>
      </c>
      <c r="L1122" s="5" t="n">
        <v>3.4</v>
      </c>
    </row>
    <row r="1123" customFormat="false" ht="12.75" hidden="false" customHeight="false" outlineLevel="0" collapsed="false">
      <c r="A1123" s="6" t="s">
        <v>4</v>
      </c>
      <c r="B1123" s="7" t="n">
        <v>37745</v>
      </c>
      <c r="C1123" s="5" t="n">
        <v>2.7</v>
      </c>
      <c r="D1123" s="1" t="n">
        <f aca="false">AVERAGE(C1120:C1123)</f>
        <v>3.225</v>
      </c>
      <c r="H1123" s="1" t="n">
        <v>3.575</v>
      </c>
      <c r="L1123" s="5" t="n">
        <v>3.4</v>
      </c>
    </row>
    <row r="1124" customFormat="false" ht="12.75" hidden="false" customHeight="false" outlineLevel="0" collapsed="false">
      <c r="A1124" s="6" t="s">
        <v>4</v>
      </c>
      <c r="B1124" s="7" t="n">
        <v>37746</v>
      </c>
      <c r="C1124" s="5" t="n">
        <v>1.9</v>
      </c>
      <c r="D1124" s="1" t="n">
        <f aca="false">AVERAGE(C1121:C1124)</f>
        <v>2.8</v>
      </c>
      <c r="H1124" s="1" t="n">
        <v>3.6</v>
      </c>
      <c r="L1124" s="5" t="n">
        <v>3.4</v>
      </c>
    </row>
    <row r="1125" customFormat="false" ht="12.75" hidden="false" customHeight="false" outlineLevel="0" collapsed="false">
      <c r="A1125" s="6" t="s">
        <v>4</v>
      </c>
      <c r="B1125" s="7" t="n">
        <v>37747</v>
      </c>
      <c r="C1125" s="5" t="n">
        <v>1.9</v>
      </c>
      <c r="D1125" s="1" t="n">
        <f aca="false">AVERAGE(C1122:C1125)</f>
        <v>2.425</v>
      </c>
      <c r="H1125" s="1" t="n">
        <v>3.6</v>
      </c>
      <c r="L1125" s="5" t="n">
        <v>3.4</v>
      </c>
    </row>
    <row r="1126" customFormat="false" ht="12.75" hidden="false" customHeight="false" outlineLevel="0" collapsed="false">
      <c r="A1126" s="6" t="s">
        <v>4</v>
      </c>
      <c r="B1126" s="7" t="n">
        <v>37748</v>
      </c>
      <c r="C1126" s="5" t="n">
        <v>2</v>
      </c>
      <c r="D1126" s="1" t="n">
        <f aca="false">AVERAGE(C1123:C1126)</f>
        <v>2.125</v>
      </c>
      <c r="H1126" s="1" t="n">
        <v>3.6</v>
      </c>
      <c r="L1126" s="5" t="n">
        <v>3.4</v>
      </c>
    </row>
    <row r="1127" customFormat="false" ht="12.75" hidden="false" customHeight="false" outlineLevel="0" collapsed="false">
      <c r="A1127" s="6" t="s">
        <v>4</v>
      </c>
      <c r="B1127" s="7" t="n">
        <v>37749</v>
      </c>
      <c r="C1127" s="5" t="n">
        <v>1.7</v>
      </c>
      <c r="D1127" s="1" t="n">
        <f aca="false">AVERAGE(C1124:C1127)</f>
        <v>1.875</v>
      </c>
      <c r="H1127" s="1" t="n">
        <v>3.6</v>
      </c>
      <c r="L1127" s="5" t="n">
        <v>3.4</v>
      </c>
    </row>
    <row r="1128" customFormat="false" ht="12.75" hidden="false" customHeight="false" outlineLevel="0" collapsed="false">
      <c r="A1128" s="6" t="s">
        <v>4</v>
      </c>
      <c r="B1128" s="7" t="n">
        <v>37750</v>
      </c>
      <c r="C1128" s="5" t="n">
        <v>1.3</v>
      </c>
      <c r="D1128" s="1" t="n">
        <f aca="false">AVERAGE(C1125:C1128)</f>
        <v>1.725</v>
      </c>
      <c r="H1128" s="1" t="n">
        <v>3.6</v>
      </c>
      <c r="L1128" s="5" t="n">
        <v>3.4</v>
      </c>
    </row>
    <row r="1129" customFormat="false" ht="12.75" hidden="false" customHeight="false" outlineLevel="0" collapsed="false">
      <c r="A1129" s="6" t="s">
        <v>4</v>
      </c>
      <c r="B1129" s="7" t="n">
        <v>37751</v>
      </c>
      <c r="C1129" s="5" t="n">
        <v>1.3</v>
      </c>
      <c r="D1129" s="1" t="n">
        <f aca="false">AVERAGE(C1126:C1129)</f>
        <v>1.575</v>
      </c>
      <c r="H1129" s="1" t="n">
        <v>3.625</v>
      </c>
      <c r="L1129" s="5" t="n">
        <v>3.4</v>
      </c>
    </row>
    <row r="1130" customFormat="false" ht="12.75" hidden="false" customHeight="false" outlineLevel="0" collapsed="false">
      <c r="A1130" s="6" t="s">
        <v>4</v>
      </c>
      <c r="B1130" s="7" t="n">
        <v>37752</v>
      </c>
      <c r="C1130" s="5" t="n">
        <v>1.1</v>
      </c>
      <c r="D1130" s="1" t="n">
        <f aca="false">AVERAGE(C1127:C1130)</f>
        <v>1.35</v>
      </c>
      <c r="H1130" s="1" t="n">
        <v>3.625</v>
      </c>
      <c r="L1130" s="4" t="n">
        <v>3.4</v>
      </c>
    </row>
    <row r="1131" customFormat="false" ht="12.75" hidden="false" customHeight="false" outlineLevel="0" collapsed="false">
      <c r="A1131" s="6" t="s">
        <v>4</v>
      </c>
      <c r="B1131" s="7" t="n">
        <v>37753</v>
      </c>
      <c r="C1131" s="5" t="n">
        <v>1.1</v>
      </c>
      <c r="D1131" s="1" t="n">
        <f aca="false">AVERAGE(C1128:C1131)</f>
        <v>1.2</v>
      </c>
      <c r="H1131" s="1" t="n">
        <v>3.625</v>
      </c>
      <c r="L1131" s="4" t="n">
        <v>3.4</v>
      </c>
    </row>
    <row r="1132" customFormat="false" ht="12.75" hidden="false" customHeight="false" outlineLevel="0" collapsed="false">
      <c r="A1132" s="6" t="s">
        <v>4</v>
      </c>
      <c r="B1132" s="7" t="n">
        <v>37754</v>
      </c>
      <c r="C1132" s="5" t="n">
        <v>1.5</v>
      </c>
      <c r="D1132" s="1" t="n">
        <f aca="false">AVERAGE(C1129:C1132)</f>
        <v>1.25</v>
      </c>
      <c r="H1132" s="1" t="n">
        <v>3.625</v>
      </c>
      <c r="L1132" s="4" t="n">
        <v>3.4</v>
      </c>
    </row>
    <row r="1133" customFormat="false" ht="12.75" hidden="false" customHeight="false" outlineLevel="0" collapsed="false">
      <c r="A1133" s="6" t="s">
        <v>4</v>
      </c>
      <c r="B1133" s="7" t="n">
        <v>37755</v>
      </c>
      <c r="C1133" s="5" t="n">
        <v>1.7</v>
      </c>
      <c r="D1133" s="1" t="n">
        <f aca="false">AVERAGE(C1130:C1133)</f>
        <v>1.35</v>
      </c>
      <c r="H1133" s="1" t="n">
        <v>3.625</v>
      </c>
      <c r="L1133" s="4" t="n">
        <v>3.4</v>
      </c>
    </row>
    <row r="1134" customFormat="false" ht="12.75" hidden="false" customHeight="false" outlineLevel="0" collapsed="false">
      <c r="A1134" s="6" t="s">
        <v>4</v>
      </c>
      <c r="B1134" s="7" t="n">
        <v>37756</v>
      </c>
      <c r="C1134" s="5" t="n">
        <v>2.1</v>
      </c>
      <c r="D1134" s="1" t="n">
        <f aca="false">AVERAGE(C1131:C1134)</f>
        <v>1.6</v>
      </c>
      <c r="H1134" s="1" t="n">
        <v>3.625</v>
      </c>
      <c r="L1134" s="4" t="n">
        <v>3.4</v>
      </c>
    </row>
    <row r="1135" customFormat="false" ht="12.75" hidden="false" customHeight="false" outlineLevel="0" collapsed="false">
      <c r="A1135" s="6" t="s">
        <v>4</v>
      </c>
      <c r="B1135" s="7" t="n">
        <v>37757</v>
      </c>
      <c r="C1135" s="5" t="n">
        <v>2.4</v>
      </c>
      <c r="D1135" s="1" t="n">
        <f aca="false">AVERAGE(C1132:C1135)</f>
        <v>1.925</v>
      </c>
      <c r="H1135" s="1" t="n">
        <v>3.625</v>
      </c>
      <c r="L1135" s="4" t="n">
        <v>3.4</v>
      </c>
    </row>
    <row r="1136" customFormat="false" ht="12.75" hidden="false" customHeight="false" outlineLevel="0" collapsed="false">
      <c r="A1136" s="6" t="s">
        <v>4</v>
      </c>
      <c r="B1136" s="7" t="n">
        <v>37758</v>
      </c>
      <c r="C1136" s="5" t="n">
        <v>3.1</v>
      </c>
      <c r="D1136" s="1" t="n">
        <f aca="false">AVERAGE(C1133:C1136)</f>
        <v>2.325</v>
      </c>
      <c r="H1136" s="1" t="n">
        <v>3.65</v>
      </c>
      <c r="L1136" s="4" t="n">
        <v>3.4</v>
      </c>
    </row>
    <row r="1137" customFormat="false" ht="12.75" hidden="false" customHeight="false" outlineLevel="0" collapsed="false">
      <c r="A1137" s="6" t="s">
        <v>4</v>
      </c>
      <c r="B1137" s="7" t="n">
        <v>37759</v>
      </c>
      <c r="C1137" s="5" t="n">
        <v>3.5</v>
      </c>
      <c r="D1137" s="1" t="n">
        <f aca="false">AVERAGE(C1134:C1137)</f>
        <v>2.775</v>
      </c>
      <c r="H1137" s="1" t="n">
        <v>3.65</v>
      </c>
      <c r="L1137" s="4" t="n">
        <v>3.5</v>
      </c>
    </row>
    <row r="1138" customFormat="false" ht="12.75" hidden="false" customHeight="false" outlineLevel="0" collapsed="false">
      <c r="A1138" s="6" t="s">
        <v>4</v>
      </c>
      <c r="B1138" s="7" t="n">
        <v>37760</v>
      </c>
      <c r="C1138" s="5" t="n">
        <v>4.3</v>
      </c>
      <c r="D1138" s="1" t="n">
        <f aca="false">AVERAGE(C1135:C1138)</f>
        <v>3.325</v>
      </c>
      <c r="H1138" s="1" t="n">
        <v>3.65</v>
      </c>
      <c r="L1138" s="4" t="n">
        <v>3.5</v>
      </c>
    </row>
    <row r="1139" customFormat="false" ht="12.75" hidden="false" customHeight="false" outlineLevel="0" collapsed="false">
      <c r="A1139" s="6" t="s">
        <v>4</v>
      </c>
      <c r="B1139" s="7" t="n">
        <v>37761</v>
      </c>
      <c r="C1139" s="5" t="n">
        <v>4.3</v>
      </c>
      <c r="D1139" s="1" t="n">
        <f aca="false">AVERAGE(C1136:C1139)</f>
        <v>3.8</v>
      </c>
      <c r="H1139" s="1" t="n">
        <v>3.65</v>
      </c>
      <c r="L1139" s="4" t="n">
        <v>3.5</v>
      </c>
    </row>
    <row r="1140" customFormat="false" ht="12.75" hidden="false" customHeight="false" outlineLevel="0" collapsed="false">
      <c r="A1140" s="6" t="s">
        <v>4</v>
      </c>
      <c r="B1140" s="7" t="n">
        <v>37762</v>
      </c>
      <c r="C1140" s="5" t="n">
        <v>3.2</v>
      </c>
      <c r="D1140" s="1" t="n">
        <f aca="false">AVERAGE(C1137:C1140)</f>
        <v>3.825</v>
      </c>
      <c r="H1140" s="1" t="n">
        <v>3.65</v>
      </c>
      <c r="L1140" s="4" t="n">
        <v>3.5</v>
      </c>
    </row>
    <row r="1141" customFormat="false" ht="12.75" hidden="false" customHeight="false" outlineLevel="0" collapsed="false">
      <c r="A1141" s="6" t="s">
        <v>4</v>
      </c>
      <c r="B1141" s="7" t="n">
        <v>37763</v>
      </c>
      <c r="C1141" s="5" t="n">
        <v>3.3</v>
      </c>
      <c r="D1141" s="1" t="n">
        <f aca="false">AVERAGE(C1138:C1141)</f>
        <v>3.775</v>
      </c>
      <c r="H1141" s="1" t="n">
        <v>3.65</v>
      </c>
      <c r="L1141" s="4" t="n">
        <v>3.5</v>
      </c>
    </row>
    <row r="1142" customFormat="false" ht="12.75" hidden="false" customHeight="false" outlineLevel="0" collapsed="false">
      <c r="A1142" s="6" t="s">
        <v>4</v>
      </c>
      <c r="B1142" s="7" t="n">
        <v>37764</v>
      </c>
      <c r="C1142" s="5" t="n">
        <v>3.4</v>
      </c>
      <c r="D1142" s="1" t="n">
        <f aca="false">AVERAGE(C1139:C1142)</f>
        <v>3.55</v>
      </c>
      <c r="H1142" s="1" t="n">
        <v>3.65</v>
      </c>
      <c r="L1142" s="4" t="n">
        <v>3.5</v>
      </c>
    </row>
    <row r="1143" customFormat="false" ht="12.75" hidden="false" customHeight="false" outlineLevel="0" collapsed="false">
      <c r="A1143" s="6" t="s">
        <v>4</v>
      </c>
      <c r="B1143" s="7" t="n">
        <v>37765</v>
      </c>
      <c r="C1143" s="5" t="n">
        <v>4.3</v>
      </c>
      <c r="D1143" s="1" t="n">
        <f aca="false">AVERAGE(C1140:C1143)</f>
        <v>3.55</v>
      </c>
      <c r="H1143" s="1" t="n">
        <v>3.65</v>
      </c>
      <c r="L1143" s="4" t="n">
        <v>3.5</v>
      </c>
    </row>
    <row r="1144" customFormat="false" ht="12.75" hidden="false" customHeight="false" outlineLevel="0" collapsed="false">
      <c r="A1144" s="6" t="s">
        <v>4</v>
      </c>
      <c r="B1144" s="7" t="n">
        <v>37766</v>
      </c>
      <c r="C1144" s="5" t="n">
        <v>5.4</v>
      </c>
      <c r="D1144" s="1" t="n">
        <f aca="false">AVERAGE(C1141:C1144)</f>
        <v>4.1</v>
      </c>
      <c r="H1144" s="1" t="n">
        <v>3.65</v>
      </c>
      <c r="L1144" s="4" t="n">
        <v>3.5</v>
      </c>
    </row>
    <row r="1145" customFormat="false" ht="12.75" hidden="false" customHeight="false" outlineLevel="0" collapsed="false">
      <c r="A1145" s="6" t="s">
        <v>4</v>
      </c>
      <c r="B1145" s="7" t="n">
        <v>37767</v>
      </c>
      <c r="C1145" s="5" t="n">
        <v>4.8</v>
      </c>
      <c r="D1145" s="1" t="n">
        <f aca="false">AVERAGE(C1142:C1145)</f>
        <v>4.475</v>
      </c>
      <c r="H1145" s="1" t="n">
        <v>3.675</v>
      </c>
      <c r="L1145" s="4" t="n">
        <v>3.5</v>
      </c>
    </row>
    <row r="1146" customFormat="false" ht="12.75" hidden="false" customHeight="false" outlineLevel="0" collapsed="false">
      <c r="A1146" s="6" t="s">
        <v>4</v>
      </c>
      <c r="B1146" s="7" t="n">
        <v>37768</v>
      </c>
      <c r="C1146" s="5" t="n">
        <v>4.4</v>
      </c>
      <c r="D1146" s="1" t="n">
        <f aca="false">AVERAGE(C1143:C1146)</f>
        <v>4.725</v>
      </c>
      <c r="H1146" s="1" t="n">
        <v>3.675</v>
      </c>
      <c r="L1146" s="4" t="n">
        <v>3.5</v>
      </c>
    </row>
    <row r="1147" customFormat="false" ht="12.75" hidden="false" customHeight="false" outlineLevel="0" collapsed="false">
      <c r="A1147" s="6" t="s">
        <v>4</v>
      </c>
      <c r="B1147" s="7" t="n">
        <v>37769</v>
      </c>
      <c r="C1147" s="5" t="n">
        <v>4.7</v>
      </c>
      <c r="D1147" s="1" t="n">
        <f aca="false">AVERAGE(C1144:C1147)</f>
        <v>4.825</v>
      </c>
      <c r="H1147" s="1" t="n">
        <v>3.675</v>
      </c>
      <c r="L1147" s="4" t="n">
        <v>3.5</v>
      </c>
    </row>
    <row r="1148" customFormat="false" ht="12.75" hidden="false" customHeight="false" outlineLevel="0" collapsed="false">
      <c r="A1148" s="6" t="s">
        <v>4</v>
      </c>
      <c r="B1148" s="7" t="n">
        <v>37770</v>
      </c>
      <c r="C1148" s="5" t="n">
        <v>4.1</v>
      </c>
      <c r="D1148" s="1" t="n">
        <f aca="false">AVERAGE(C1145:C1148)</f>
        <v>4.5</v>
      </c>
      <c r="H1148" s="1" t="n">
        <v>3.675</v>
      </c>
      <c r="L1148" s="4" t="n">
        <v>3.5</v>
      </c>
    </row>
    <row r="1149" customFormat="false" ht="12.75" hidden="false" customHeight="false" outlineLevel="0" collapsed="false">
      <c r="A1149" s="6" t="s">
        <v>4</v>
      </c>
      <c r="B1149" s="7" t="n">
        <v>37771</v>
      </c>
      <c r="C1149" s="5" t="n">
        <v>4.5</v>
      </c>
      <c r="D1149" s="1" t="n">
        <f aca="false">AVERAGE(C1146:C1149)</f>
        <v>4.425</v>
      </c>
      <c r="H1149" s="1" t="n">
        <v>3.675</v>
      </c>
      <c r="L1149" s="4" t="n">
        <v>3.5</v>
      </c>
    </row>
    <row r="1150" customFormat="false" ht="12.75" hidden="false" customHeight="false" outlineLevel="0" collapsed="false">
      <c r="A1150" s="6" t="s">
        <v>4</v>
      </c>
      <c r="B1150" s="7" t="n">
        <v>37772</v>
      </c>
      <c r="C1150" s="5" t="n">
        <v>3.9</v>
      </c>
      <c r="D1150" s="1" t="n">
        <f aca="false">AVERAGE(C1147:C1150)</f>
        <v>4.3</v>
      </c>
      <c r="H1150" s="1" t="n">
        <v>3.675</v>
      </c>
      <c r="L1150" s="4" t="n">
        <v>3.5</v>
      </c>
    </row>
    <row r="1151" customFormat="false" ht="12.75" hidden="false" customHeight="false" outlineLevel="0" collapsed="false">
      <c r="A1151" s="6" t="s">
        <v>4</v>
      </c>
      <c r="B1151" s="7" t="n">
        <v>37773</v>
      </c>
      <c r="C1151" s="5" t="n">
        <v>4.3</v>
      </c>
      <c r="D1151" s="1" t="n">
        <f aca="false">AVERAGE(C1148:C1151)</f>
        <v>4.2</v>
      </c>
      <c r="H1151" s="1" t="n">
        <v>3.675</v>
      </c>
      <c r="L1151" s="4" t="n">
        <v>3.5</v>
      </c>
    </row>
    <row r="1152" customFormat="false" ht="12.75" hidden="false" customHeight="false" outlineLevel="0" collapsed="false">
      <c r="A1152" s="6" t="s">
        <v>4</v>
      </c>
      <c r="B1152" s="7" t="n">
        <v>37774</v>
      </c>
      <c r="C1152" s="5" t="n">
        <v>3.1</v>
      </c>
      <c r="D1152" s="1" t="n">
        <f aca="false">AVERAGE(C1149:C1152)</f>
        <v>3.95</v>
      </c>
      <c r="H1152" s="1" t="n">
        <v>3.675</v>
      </c>
      <c r="L1152" s="4" t="n">
        <v>3.5</v>
      </c>
    </row>
    <row r="1153" customFormat="false" ht="12.75" hidden="false" customHeight="false" outlineLevel="0" collapsed="false">
      <c r="A1153" s="6" t="s">
        <v>4</v>
      </c>
      <c r="B1153" s="7" t="n">
        <v>37775</v>
      </c>
      <c r="C1153" s="5" t="n">
        <v>2.8</v>
      </c>
      <c r="D1153" s="1" t="n">
        <f aca="false">AVERAGE(C1150:C1153)</f>
        <v>3.525</v>
      </c>
      <c r="H1153" s="1" t="n">
        <v>3.675</v>
      </c>
      <c r="L1153" s="4" t="n">
        <v>3.5</v>
      </c>
    </row>
    <row r="1154" customFormat="false" ht="12.75" hidden="false" customHeight="false" outlineLevel="0" collapsed="false">
      <c r="A1154" s="6" t="s">
        <v>4</v>
      </c>
      <c r="B1154" s="7" t="n">
        <v>37776</v>
      </c>
      <c r="C1154" s="5" t="n">
        <v>3</v>
      </c>
      <c r="D1154" s="1" t="n">
        <f aca="false">AVERAGE(C1151:C1154)</f>
        <v>3.3</v>
      </c>
      <c r="H1154" s="1" t="n">
        <v>3.7</v>
      </c>
      <c r="L1154" s="4" t="n">
        <v>3.5</v>
      </c>
    </row>
    <row r="1155" customFormat="false" ht="12.75" hidden="false" customHeight="false" outlineLevel="0" collapsed="false">
      <c r="A1155" s="6" t="s">
        <v>4</v>
      </c>
      <c r="B1155" s="7" t="n">
        <v>37777</v>
      </c>
      <c r="C1155" s="5" t="n">
        <v>2.9</v>
      </c>
      <c r="D1155" s="1" t="n">
        <f aca="false">AVERAGE(C1152:C1155)</f>
        <v>2.95</v>
      </c>
      <c r="H1155" s="1" t="n">
        <v>3.7</v>
      </c>
      <c r="L1155" s="4" t="n">
        <v>3.5</v>
      </c>
    </row>
    <row r="1156" customFormat="false" ht="12.75" hidden="false" customHeight="false" outlineLevel="0" collapsed="false">
      <c r="A1156" s="6" t="s">
        <v>4</v>
      </c>
      <c r="B1156" s="7" t="n">
        <v>37778</v>
      </c>
      <c r="C1156" s="5" t="n">
        <v>3.1</v>
      </c>
      <c r="D1156" s="1" t="n">
        <f aca="false">AVERAGE(C1153:C1156)</f>
        <v>2.95</v>
      </c>
      <c r="H1156" s="1" t="n">
        <v>3.7</v>
      </c>
      <c r="L1156" s="4" t="n">
        <v>3.5</v>
      </c>
    </row>
    <row r="1157" customFormat="false" ht="12.75" hidden="false" customHeight="false" outlineLevel="0" collapsed="false">
      <c r="A1157" s="6" t="s">
        <v>4</v>
      </c>
      <c r="B1157" s="7" t="n">
        <v>37779</v>
      </c>
      <c r="C1157" s="5" t="n">
        <v>3.1</v>
      </c>
      <c r="D1157" s="1" t="n">
        <f aca="false">AVERAGE(C1154:C1157)</f>
        <v>3.025</v>
      </c>
      <c r="H1157" s="1" t="n">
        <v>3.7</v>
      </c>
      <c r="L1157" s="4" t="n">
        <v>3.5</v>
      </c>
    </row>
    <row r="1158" customFormat="false" ht="12.75" hidden="false" customHeight="false" outlineLevel="0" collapsed="false">
      <c r="A1158" s="6" t="s">
        <v>4</v>
      </c>
      <c r="B1158" s="7" t="n">
        <v>37780</v>
      </c>
      <c r="C1158" s="5" t="n">
        <v>3.6</v>
      </c>
      <c r="D1158" s="1" t="n">
        <f aca="false">AVERAGE(C1155:C1158)</f>
        <v>3.175</v>
      </c>
      <c r="H1158" s="1" t="n">
        <v>3.7</v>
      </c>
      <c r="L1158" s="4" t="n">
        <v>3.5</v>
      </c>
    </row>
    <row r="1159" customFormat="false" ht="12.75" hidden="false" customHeight="false" outlineLevel="0" collapsed="false">
      <c r="A1159" s="6" t="s">
        <v>4</v>
      </c>
      <c r="B1159" s="7" t="n">
        <v>37781</v>
      </c>
      <c r="C1159" s="5" t="n">
        <v>3.4</v>
      </c>
      <c r="D1159" s="1" t="n">
        <f aca="false">AVERAGE(C1156:C1159)</f>
        <v>3.3</v>
      </c>
      <c r="H1159" s="1" t="n">
        <v>3.7</v>
      </c>
      <c r="L1159" s="5" t="n">
        <v>3.5</v>
      </c>
    </row>
    <row r="1160" customFormat="false" ht="12.75" hidden="false" customHeight="false" outlineLevel="0" collapsed="false">
      <c r="A1160" s="6" t="s">
        <v>4</v>
      </c>
      <c r="B1160" s="7" t="n">
        <v>37782</v>
      </c>
      <c r="C1160" s="5" t="n">
        <v>3.2</v>
      </c>
      <c r="D1160" s="1" t="n">
        <f aca="false">AVERAGE(C1157:C1160)</f>
        <v>3.325</v>
      </c>
      <c r="H1160" s="1" t="n">
        <v>3.7</v>
      </c>
      <c r="L1160" s="5" t="n">
        <v>3.5</v>
      </c>
    </row>
    <row r="1161" customFormat="false" ht="12.75" hidden="false" customHeight="false" outlineLevel="0" collapsed="false">
      <c r="A1161" s="6" t="s">
        <v>4</v>
      </c>
      <c r="B1161" s="7" t="n">
        <v>37783</v>
      </c>
      <c r="C1161" s="5" t="n">
        <v>2.9</v>
      </c>
      <c r="D1161" s="1" t="n">
        <f aca="false">AVERAGE(C1158:C1161)</f>
        <v>3.275</v>
      </c>
      <c r="H1161" s="1" t="n">
        <v>3.7</v>
      </c>
      <c r="L1161" s="5" t="n">
        <v>3.5</v>
      </c>
    </row>
    <row r="1162" customFormat="false" ht="12.75" hidden="false" customHeight="false" outlineLevel="0" collapsed="false">
      <c r="A1162" s="6" t="s">
        <v>4</v>
      </c>
      <c r="B1162" s="7" t="n">
        <v>37784</v>
      </c>
      <c r="C1162" s="5" t="n">
        <v>2.8</v>
      </c>
      <c r="D1162" s="1" t="n">
        <f aca="false">AVERAGE(C1159:C1162)</f>
        <v>3.075</v>
      </c>
      <c r="H1162" s="1" t="n">
        <v>3.7</v>
      </c>
      <c r="L1162" s="5" t="n">
        <v>3.5</v>
      </c>
    </row>
    <row r="1163" customFormat="false" ht="12.75" hidden="false" customHeight="false" outlineLevel="0" collapsed="false">
      <c r="A1163" s="6" t="s">
        <v>4</v>
      </c>
      <c r="B1163" s="7" t="n">
        <v>37785</v>
      </c>
      <c r="C1163" s="5" t="n">
        <v>3.1</v>
      </c>
      <c r="D1163" s="1" t="n">
        <f aca="false">AVERAGE(C1160:C1163)</f>
        <v>3</v>
      </c>
      <c r="H1163" s="1" t="n">
        <v>3.7</v>
      </c>
      <c r="L1163" s="5" t="n">
        <v>3.5</v>
      </c>
    </row>
    <row r="1164" customFormat="false" ht="12.75" hidden="false" customHeight="false" outlineLevel="0" collapsed="false">
      <c r="A1164" s="6" t="s">
        <v>4</v>
      </c>
      <c r="B1164" s="7" t="n">
        <v>37786</v>
      </c>
      <c r="C1164" s="5" t="n">
        <v>3</v>
      </c>
      <c r="D1164" s="1" t="n">
        <f aca="false">AVERAGE(C1161:C1164)</f>
        <v>2.95</v>
      </c>
      <c r="H1164" s="1" t="n">
        <v>3.7</v>
      </c>
      <c r="L1164" s="5" t="n">
        <v>3.5</v>
      </c>
    </row>
    <row r="1165" customFormat="false" ht="12.75" hidden="false" customHeight="false" outlineLevel="0" collapsed="false">
      <c r="A1165" s="6" t="s">
        <v>4</v>
      </c>
      <c r="B1165" s="7" t="n">
        <v>37787</v>
      </c>
      <c r="C1165" s="5" t="n">
        <v>2.8</v>
      </c>
      <c r="D1165" s="1" t="n">
        <f aca="false">AVERAGE(C1162:C1165)</f>
        <v>2.925</v>
      </c>
      <c r="H1165" s="1" t="n">
        <v>3.7</v>
      </c>
      <c r="L1165" s="5" t="n">
        <v>3.5</v>
      </c>
    </row>
    <row r="1166" customFormat="false" ht="12.75" hidden="false" customHeight="false" outlineLevel="0" collapsed="false">
      <c r="A1166" s="6" t="s">
        <v>4</v>
      </c>
      <c r="B1166" s="7" t="n">
        <v>37788</v>
      </c>
      <c r="C1166" s="5" t="n">
        <v>3.5</v>
      </c>
      <c r="D1166" s="1" t="n">
        <f aca="false">AVERAGE(C1163:C1166)</f>
        <v>3.1</v>
      </c>
      <c r="H1166" s="1" t="n">
        <v>3.7</v>
      </c>
      <c r="L1166" s="5" t="n">
        <v>3.5</v>
      </c>
    </row>
    <row r="1167" customFormat="false" ht="12.75" hidden="false" customHeight="false" outlineLevel="0" collapsed="false">
      <c r="A1167" s="6" t="s">
        <v>4</v>
      </c>
      <c r="B1167" s="7" t="n">
        <v>37789</v>
      </c>
      <c r="C1167" s="5" t="n">
        <v>3.3</v>
      </c>
      <c r="D1167" s="1" t="n">
        <f aca="false">AVERAGE(C1164:C1167)</f>
        <v>3.15</v>
      </c>
      <c r="H1167" s="1" t="n">
        <v>3.7</v>
      </c>
      <c r="L1167" s="5" t="n">
        <v>3.5</v>
      </c>
    </row>
    <row r="1168" customFormat="false" ht="12.75" hidden="false" customHeight="false" outlineLevel="0" collapsed="false">
      <c r="A1168" s="6" t="s">
        <v>4</v>
      </c>
      <c r="B1168" s="7" t="n">
        <v>37790</v>
      </c>
      <c r="C1168" s="5" t="n">
        <v>3.4</v>
      </c>
      <c r="D1168" s="1" t="n">
        <f aca="false">AVERAGE(C1165:C1168)</f>
        <v>3.25</v>
      </c>
      <c r="H1168" s="1" t="n">
        <v>3.7</v>
      </c>
      <c r="L1168" s="4" t="n">
        <v>3.5</v>
      </c>
    </row>
    <row r="1169" customFormat="false" ht="12.75" hidden="false" customHeight="false" outlineLevel="0" collapsed="false">
      <c r="A1169" s="6" t="s">
        <v>4</v>
      </c>
      <c r="B1169" s="7" t="n">
        <v>37791</v>
      </c>
      <c r="C1169" s="5" t="n">
        <v>4.6</v>
      </c>
      <c r="D1169" s="1" t="n">
        <f aca="false">AVERAGE(C1166:C1169)</f>
        <v>3.7</v>
      </c>
      <c r="H1169" s="1" t="n">
        <v>3.7</v>
      </c>
      <c r="L1169" s="4" t="n">
        <v>3.5</v>
      </c>
    </row>
    <row r="1170" customFormat="false" ht="12.75" hidden="false" customHeight="false" outlineLevel="0" collapsed="false">
      <c r="A1170" s="6" t="s">
        <v>4</v>
      </c>
      <c r="B1170" s="7" t="n">
        <v>37792</v>
      </c>
      <c r="C1170" s="5" t="n">
        <v>5.4</v>
      </c>
      <c r="D1170" s="1" t="n">
        <f aca="false">AVERAGE(C1167:C1170)</f>
        <v>4.175</v>
      </c>
      <c r="H1170" s="1" t="n">
        <v>3.725</v>
      </c>
      <c r="L1170" s="4" t="n">
        <v>3.5</v>
      </c>
    </row>
    <row r="1171" customFormat="false" ht="12.75" hidden="false" customHeight="false" outlineLevel="0" collapsed="false">
      <c r="A1171" s="6" t="s">
        <v>4</v>
      </c>
      <c r="B1171" s="7" t="n">
        <v>37793</v>
      </c>
      <c r="C1171" s="5" t="n">
        <v>4.1</v>
      </c>
      <c r="D1171" s="1" t="n">
        <f aca="false">AVERAGE(C1168:C1171)</f>
        <v>4.375</v>
      </c>
      <c r="H1171" s="1" t="n">
        <v>3.725</v>
      </c>
      <c r="L1171" s="4" t="n">
        <v>3.5</v>
      </c>
    </row>
    <row r="1172" customFormat="false" ht="12.75" hidden="false" customHeight="false" outlineLevel="0" collapsed="false">
      <c r="A1172" s="6" t="s">
        <v>4</v>
      </c>
      <c r="B1172" s="7" t="n">
        <v>37794</v>
      </c>
      <c r="C1172" s="5" t="n">
        <v>4.7</v>
      </c>
      <c r="D1172" s="1" t="n">
        <f aca="false">AVERAGE(C1169:C1172)</f>
        <v>4.7</v>
      </c>
      <c r="H1172" s="1" t="n">
        <v>3.725</v>
      </c>
      <c r="L1172" s="4" t="n">
        <v>3.5</v>
      </c>
    </row>
    <row r="1173" customFormat="false" ht="12.75" hidden="false" customHeight="false" outlineLevel="0" collapsed="false">
      <c r="A1173" s="6" t="s">
        <v>4</v>
      </c>
      <c r="B1173" s="7" t="n">
        <v>37795</v>
      </c>
      <c r="C1173" s="5" t="n">
        <v>4</v>
      </c>
      <c r="D1173" s="1" t="n">
        <f aca="false">AVERAGE(C1170:C1173)</f>
        <v>4.55</v>
      </c>
      <c r="H1173" s="1" t="n">
        <v>3.725</v>
      </c>
      <c r="L1173" s="4" t="n">
        <v>3.5</v>
      </c>
    </row>
    <row r="1174" customFormat="false" ht="12.75" hidden="false" customHeight="false" outlineLevel="0" collapsed="false">
      <c r="A1174" s="6" t="s">
        <v>4</v>
      </c>
      <c r="B1174" s="7" t="n">
        <v>37796</v>
      </c>
      <c r="C1174" s="5" t="n">
        <v>4.1</v>
      </c>
      <c r="D1174" s="1" t="n">
        <f aca="false">AVERAGE(C1171:C1174)</f>
        <v>4.225</v>
      </c>
      <c r="H1174" s="1" t="n">
        <v>3.725</v>
      </c>
      <c r="L1174" s="4" t="n">
        <v>3.6</v>
      </c>
    </row>
    <row r="1175" customFormat="false" ht="12.75" hidden="false" customHeight="false" outlineLevel="0" collapsed="false">
      <c r="A1175" s="6" t="s">
        <v>4</v>
      </c>
      <c r="B1175" s="7" t="n">
        <v>37797</v>
      </c>
      <c r="C1175" s="5" t="n">
        <v>4.7</v>
      </c>
      <c r="D1175" s="1" t="n">
        <f aca="false">AVERAGE(C1172:C1175)</f>
        <v>4.375</v>
      </c>
      <c r="H1175" s="1" t="n">
        <v>3.725</v>
      </c>
      <c r="L1175" s="4" t="n">
        <v>3.6</v>
      </c>
    </row>
    <row r="1176" customFormat="false" ht="12.75" hidden="false" customHeight="false" outlineLevel="0" collapsed="false">
      <c r="A1176" s="6" t="s">
        <v>4</v>
      </c>
      <c r="B1176" s="7" t="n">
        <v>37798</v>
      </c>
      <c r="C1176" s="5" t="n">
        <v>4.7</v>
      </c>
      <c r="D1176" s="1" t="n">
        <f aca="false">AVERAGE(C1173:C1176)</f>
        <v>4.375</v>
      </c>
      <c r="H1176" s="1" t="n">
        <v>3.725</v>
      </c>
      <c r="L1176" s="4" t="n">
        <v>3.6</v>
      </c>
    </row>
    <row r="1177" customFormat="false" ht="12.75" hidden="false" customHeight="false" outlineLevel="0" collapsed="false">
      <c r="A1177" s="6" t="s">
        <v>4</v>
      </c>
      <c r="B1177" s="7" t="n">
        <v>37799</v>
      </c>
      <c r="C1177" s="5" t="n">
        <v>4.9</v>
      </c>
      <c r="D1177" s="1" t="n">
        <f aca="false">AVERAGE(C1174:C1177)</f>
        <v>4.6</v>
      </c>
      <c r="H1177" s="1" t="n">
        <v>3.725</v>
      </c>
      <c r="L1177" s="4" t="n">
        <v>3.6</v>
      </c>
    </row>
    <row r="1178" customFormat="false" ht="12.75" hidden="false" customHeight="false" outlineLevel="0" collapsed="false">
      <c r="A1178" s="6" t="s">
        <v>4</v>
      </c>
      <c r="B1178" s="7" t="n">
        <v>37800</v>
      </c>
      <c r="C1178" s="5" t="n">
        <v>5</v>
      </c>
      <c r="D1178" s="1" t="n">
        <f aca="false">AVERAGE(C1175:C1178)</f>
        <v>4.825</v>
      </c>
      <c r="H1178" s="1" t="n">
        <v>3.725</v>
      </c>
      <c r="L1178" s="4" t="n">
        <v>3.6</v>
      </c>
    </row>
    <row r="1179" customFormat="false" ht="12.75" hidden="false" customHeight="false" outlineLevel="0" collapsed="false">
      <c r="A1179" s="6" t="s">
        <v>4</v>
      </c>
      <c r="B1179" s="7" t="n">
        <v>37801</v>
      </c>
      <c r="C1179" s="5" t="n">
        <v>5.2</v>
      </c>
      <c r="D1179" s="1" t="n">
        <f aca="false">AVERAGE(C1176:C1179)</f>
        <v>4.95</v>
      </c>
      <c r="H1179" s="1" t="n">
        <v>3.725</v>
      </c>
      <c r="L1179" s="4" t="n">
        <v>3.6</v>
      </c>
    </row>
    <row r="1180" customFormat="false" ht="12.75" hidden="false" customHeight="false" outlineLevel="0" collapsed="false">
      <c r="A1180" s="6" t="s">
        <v>4</v>
      </c>
      <c r="B1180" s="7" t="n">
        <v>37802</v>
      </c>
      <c r="C1180" s="5" t="n">
        <v>4.6</v>
      </c>
      <c r="D1180" s="1" t="n">
        <f aca="false">AVERAGE(C1177:C1180)</f>
        <v>4.925</v>
      </c>
      <c r="H1180" s="1" t="n">
        <v>3.75</v>
      </c>
      <c r="L1180" s="4" t="n">
        <v>3.6</v>
      </c>
    </row>
    <row r="1181" customFormat="false" ht="12.75" hidden="false" customHeight="false" outlineLevel="0" collapsed="false">
      <c r="A1181" s="6" t="s">
        <v>4</v>
      </c>
      <c r="B1181" s="7" t="n">
        <v>37803</v>
      </c>
      <c r="C1181" s="5" t="n">
        <v>4.2</v>
      </c>
      <c r="D1181" s="1" t="n">
        <f aca="false">AVERAGE(C1178:C1181)</f>
        <v>4.75</v>
      </c>
      <c r="H1181" s="1" t="n">
        <v>3.75</v>
      </c>
      <c r="L1181" s="4" t="n">
        <v>3.6</v>
      </c>
    </row>
    <row r="1182" customFormat="false" ht="12.75" hidden="false" customHeight="false" outlineLevel="0" collapsed="false">
      <c r="A1182" s="6" t="s">
        <v>4</v>
      </c>
      <c r="B1182" s="7" t="n">
        <v>37804</v>
      </c>
      <c r="C1182" s="5" t="n">
        <v>3.9</v>
      </c>
      <c r="D1182" s="1" t="n">
        <f aca="false">AVERAGE(C1179:C1182)</f>
        <v>4.475</v>
      </c>
      <c r="H1182" s="1" t="n">
        <v>3.75</v>
      </c>
      <c r="L1182" s="4" t="n">
        <v>3.6</v>
      </c>
    </row>
    <row r="1183" customFormat="false" ht="12.75" hidden="false" customHeight="false" outlineLevel="0" collapsed="false">
      <c r="A1183" s="6" t="s">
        <v>4</v>
      </c>
      <c r="B1183" s="7" t="n">
        <v>37805</v>
      </c>
      <c r="C1183" s="5" t="n">
        <v>4.6</v>
      </c>
      <c r="D1183" s="1" t="n">
        <f aca="false">AVERAGE(C1180:C1183)</f>
        <v>4.325</v>
      </c>
      <c r="H1183" s="1" t="n">
        <v>3.75</v>
      </c>
      <c r="L1183" s="4" t="n">
        <v>3.6</v>
      </c>
    </row>
    <row r="1184" customFormat="false" ht="12.75" hidden="false" customHeight="false" outlineLevel="0" collapsed="false">
      <c r="A1184" s="6" t="s">
        <v>4</v>
      </c>
      <c r="B1184" s="7" t="n">
        <v>37806</v>
      </c>
      <c r="C1184" s="5" t="n">
        <v>5.1</v>
      </c>
      <c r="D1184" s="1" t="n">
        <f aca="false">AVERAGE(C1181:C1184)</f>
        <v>4.45</v>
      </c>
      <c r="H1184" s="1" t="n">
        <v>3.75</v>
      </c>
      <c r="L1184" s="4" t="n">
        <v>3.6</v>
      </c>
    </row>
    <row r="1185" customFormat="false" ht="12.75" hidden="false" customHeight="false" outlineLevel="0" collapsed="false">
      <c r="A1185" s="6" t="s">
        <v>4</v>
      </c>
      <c r="B1185" s="7" t="n">
        <v>37807</v>
      </c>
      <c r="C1185" s="5" t="n">
        <v>5.1</v>
      </c>
      <c r="D1185" s="1" t="n">
        <f aca="false">AVERAGE(C1182:C1185)</f>
        <v>4.675</v>
      </c>
      <c r="H1185" s="1" t="n">
        <v>3.75</v>
      </c>
      <c r="L1185" s="4" t="n">
        <v>3.6</v>
      </c>
    </row>
    <row r="1186" customFormat="false" ht="12.75" hidden="false" customHeight="false" outlineLevel="0" collapsed="false">
      <c r="A1186" s="6" t="s">
        <v>4</v>
      </c>
      <c r="B1186" s="7" t="n">
        <v>37808</v>
      </c>
      <c r="C1186" s="5" t="n">
        <v>5.3</v>
      </c>
      <c r="D1186" s="1" t="n">
        <f aca="false">AVERAGE(C1183:C1186)</f>
        <v>5.025</v>
      </c>
      <c r="H1186" s="1" t="n">
        <v>3.75</v>
      </c>
      <c r="L1186" s="4" t="n">
        <v>3.6</v>
      </c>
    </row>
    <row r="1187" customFormat="false" ht="12.75" hidden="false" customHeight="false" outlineLevel="0" collapsed="false">
      <c r="A1187" s="6" t="s">
        <v>4</v>
      </c>
      <c r="B1187" s="7" t="n">
        <v>37809</v>
      </c>
      <c r="C1187" s="5" t="n">
        <v>5.3</v>
      </c>
      <c r="D1187" s="1" t="n">
        <f aca="false">AVERAGE(C1184:C1187)</f>
        <v>5.2</v>
      </c>
      <c r="H1187" s="1" t="n">
        <v>3.75</v>
      </c>
      <c r="L1187" s="4" t="n">
        <v>3.6</v>
      </c>
    </row>
    <row r="1188" customFormat="false" ht="12.75" hidden="false" customHeight="false" outlineLevel="0" collapsed="false">
      <c r="A1188" s="6" t="s">
        <v>4</v>
      </c>
      <c r="B1188" s="7" t="n">
        <v>37810</v>
      </c>
      <c r="C1188" s="5" t="n">
        <v>5.2</v>
      </c>
      <c r="D1188" s="1" t="n">
        <f aca="false">AVERAGE(C1185:C1188)</f>
        <v>5.225</v>
      </c>
      <c r="H1188" s="1" t="n">
        <v>3.775</v>
      </c>
      <c r="L1188" s="4" t="n">
        <v>3.6</v>
      </c>
    </row>
    <row r="1189" customFormat="false" ht="12.75" hidden="false" customHeight="false" outlineLevel="0" collapsed="false">
      <c r="A1189" s="6" t="s">
        <v>4</v>
      </c>
      <c r="B1189" s="7" t="n">
        <v>37811</v>
      </c>
      <c r="C1189" s="5" t="n">
        <v>5.2</v>
      </c>
      <c r="D1189" s="1" t="n">
        <f aca="false">AVERAGE(C1186:C1189)</f>
        <v>5.25</v>
      </c>
      <c r="H1189" s="1" t="n">
        <v>3.775</v>
      </c>
      <c r="L1189" s="4" t="n">
        <v>3.6</v>
      </c>
    </row>
    <row r="1190" customFormat="false" ht="12.75" hidden="false" customHeight="false" outlineLevel="0" collapsed="false">
      <c r="A1190" s="6" t="s">
        <v>4</v>
      </c>
      <c r="B1190" s="7" t="n">
        <v>37812</v>
      </c>
      <c r="C1190" s="5" t="n">
        <v>5.4</v>
      </c>
      <c r="D1190" s="1" t="n">
        <f aca="false">AVERAGE(C1187:C1190)</f>
        <v>5.275</v>
      </c>
      <c r="H1190" s="1" t="n">
        <v>3.775</v>
      </c>
      <c r="L1190" s="4" t="n">
        <v>3.6</v>
      </c>
    </row>
    <row r="1191" customFormat="false" ht="12.75" hidden="false" customHeight="false" outlineLevel="0" collapsed="false">
      <c r="A1191" s="6" t="s">
        <v>4</v>
      </c>
      <c r="B1191" s="7" t="n">
        <v>37813</v>
      </c>
      <c r="C1191" s="5" t="n">
        <v>6</v>
      </c>
      <c r="D1191" s="1" t="n">
        <f aca="false">AVERAGE(C1188:C1191)</f>
        <v>5.45</v>
      </c>
      <c r="H1191" s="1" t="n">
        <v>3.775</v>
      </c>
      <c r="L1191" s="4" t="n">
        <v>3.6</v>
      </c>
    </row>
    <row r="1192" customFormat="false" ht="12.75" hidden="false" customHeight="false" outlineLevel="0" collapsed="false">
      <c r="A1192" s="6" t="s">
        <v>4</v>
      </c>
      <c r="B1192" s="7" t="n">
        <v>37814</v>
      </c>
      <c r="C1192" s="5" t="n">
        <v>4.1</v>
      </c>
      <c r="D1192" s="1" t="n">
        <f aca="false">AVERAGE(C1189:C1192)</f>
        <v>5.175</v>
      </c>
      <c r="H1192" s="1" t="n">
        <v>3.775</v>
      </c>
      <c r="L1192" s="4" t="n">
        <v>3.6</v>
      </c>
    </row>
    <row r="1193" customFormat="false" ht="12.75" hidden="false" customHeight="false" outlineLevel="0" collapsed="false">
      <c r="A1193" s="6" t="s">
        <v>4</v>
      </c>
      <c r="B1193" s="7" t="n">
        <v>37815</v>
      </c>
      <c r="C1193" s="5" t="n">
        <v>5.5</v>
      </c>
      <c r="D1193" s="1" t="n">
        <f aca="false">AVERAGE(C1190:C1193)</f>
        <v>5.25</v>
      </c>
      <c r="H1193" s="1" t="n">
        <v>3.775</v>
      </c>
      <c r="L1193" s="4" t="n">
        <v>3.6</v>
      </c>
    </row>
    <row r="1194" customFormat="false" ht="12.75" hidden="false" customHeight="false" outlineLevel="0" collapsed="false">
      <c r="A1194" s="6" t="s">
        <v>4</v>
      </c>
      <c r="B1194" s="7" t="n">
        <v>37816</v>
      </c>
      <c r="C1194" s="5" t="n">
        <v>3.5</v>
      </c>
      <c r="D1194" s="1" t="n">
        <f aca="false">AVERAGE(C1191:C1194)</f>
        <v>4.775</v>
      </c>
      <c r="H1194" s="1" t="n">
        <v>3.8</v>
      </c>
      <c r="L1194" s="4" t="n">
        <v>3.6</v>
      </c>
    </row>
    <row r="1195" customFormat="false" ht="12.75" hidden="false" customHeight="false" outlineLevel="0" collapsed="false">
      <c r="A1195" s="6" t="s">
        <v>4</v>
      </c>
      <c r="B1195" s="7" t="n">
        <v>37817</v>
      </c>
      <c r="C1195" s="5" t="n">
        <v>3.2</v>
      </c>
      <c r="D1195" s="1" t="n">
        <f aca="false">AVERAGE(C1192:C1195)</f>
        <v>4.075</v>
      </c>
      <c r="H1195" s="1" t="n">
        <v>3.8</v>
      </c>
      <c r="L1195" s="4" t="n">
        <v>3.6</v>
      </c>
    </row>
    <row r="1196" customFormat="false" ht="12.75" hidden="false" customHeight="false" outlineLevel="0" collapsed="false">
      <c r="A1196" s="6" t="s">
        <v>4</v>
      </c>
      <c r="B1196" s="7" t="n">
        <v>37818</v>
      </c>
      <c r="C1196" s="5" t="n">
        <v>2.9</v>
      </c>
      <c r="D1196" s="1" t="n">
        <f aca="false">AVERAGE(C1193:C1196)</f>
        <v>3.775</v>
      </c>
      <c r="H1196" s="1" t="n">
        <v>3.8</v>
      </c>
      <c r="L1196" s="4" t="n">
        <v>3.6</v>
      </c>
    </row>
    <row r="1197" customFormat="false" ht="12.75" hidden="false" customHeight="false" outlineLevel="0" collapsed="false">
      <c r="A1197" s="6" t="s">
        <v>4</v>
      </c>
      <c r="B1197" s="7" t="n">
        <v>37819</v>
      </c>
      <c r="C1197" s="5" t="n">
        <v>2.9</v>
      </c>
      <c r="D1197" s="1" t="n">
        <f aca="false">AVERAGE(C1194:C1197)</f>
        <v>3.125</v>
      </c>
      <c r="H1197" s="1" t="n">
        <v>3.8</v>
      </c>
      <c r="L1197" s="4" t="n">
        <v>3.6</v>
      </c>
    </row>
    <row r="1198" customFormat="false" ht="12.75" hidden="false" customHeight="false" outlineLevel="0" collapsed="false">
      <c r="A1198" s="6" t="s">
        <v>4</v>
      </c>
      <c r="B1198" s="7" t="n">
        <v>37820</v>
      </c>
      <c r="C1198" s="5" t="e">
        <f aca="false">NA()</f>
        <v>#N/A</v>
      </c>
      <c r="D1198" s="1" t="e">
        <f aca="false">AVERAGE(C1195:C1198)</f>
        <v>#N/A</v>
      </c>
      <c r="H1198" s="1" t="n">
        <v>3.8</v>
      </c>
      <c r="L1198" s="4" t="n">
        <v>3.6</v>
      </c>
    </row>
    <row r="1199" customFormat="false" ht="12.75" hidden="false" customHeight="false" outlineLevel="0" collapsed="false">
      <c r="A1199" s="6" t="s">
        <v>4</v>
      </c>
      <c r="B1199" s="7" t="n">
        <v>37821</v>
      </c>
      <c r="C1199" s="5" t="n">
        <v>2.9</v>
      </c>
      <c r="D1199" s="1" t="e">
        <f aca="false">AVERAGE(C1196:C1199)</f>
        <v>#N/A</v>
      </c>
      <c r="H1199" s="1" t="n">
        <v>3.8</v>
      </c>
      <c r="L1199" s="4" t="n">
        <v>3.6</v>
      </c>
    </row>
    <row r="1200" customFormat="false" ht="12.75" hidden="false" customHeight="false" outlineLevel="0" collapsed="false">
      <c r="A1200" s="6" t="s">
        <v>4</v>
      </c>
      <c r="B1200" s="7" t="n">
        <v>37822</v>
      </c>
      <c r="C1200" s="5" t="n">
        <v>3.9</v>
      </c>
      <c r="D1200" s="1" t="e">
        <f aca="false">AVERAGE(C1197:C1200)</f>
        <v>#N/A</v>
      </c>
      <c r="H1200" s="1" t="n">
        <v>3.8</v>
      </c>
      <c r="L1200" s="4" t="n">
        <v>3.6</v>
      </c>
    </row>
    <row r="1201" customFormat="false" ht="12.75" hidden="false" customHeight="false" outlineLevel="0" collapsed="false">
      <c r="A1201" s="6" t="s">
        <v>4</v>
      </c>
      <c r="B1201" s="7" t="n">
        <v>37823</v>
      </c>
      <c r="C1201" s="5" t="n">
        <v>3.3</v>
      </c>
      <c r="D1201" s="1" t="e">
        <f aca="false">AVERAGE(C1198:C1201)</f>
        <v>#N/A</v>
      </c>
      <c r="H1201" s="1" t="n">
        <v>3.825</v>
      </c>
      <c r="L1201" s="5" t="n">
        <v>3.6</v>
      </c>
    </row>
    <row r="1202" customFormat="false" ht="12.75" hidden="false" customHeight="false" outlineLevel="0" collapsed="false">
      <c r="A1202" s="6" t="s">
        <v>4</v>
      </c>
      <c r="B1202" s="7" t="n">
        <v>37824</v>
      </c>
      <c r="C1202" s="5" t="n">
        <v>3.8</v>
      </c>
      <c r="D1202" s="1" t="n">
        <f aca="false">AVERAGE(C1199:C1202)</f>
        <v>3.475</v>
      </c>
      <c r="H1202" s="1" t="n">
        <v>3.825</v>
      </c>
      <c r="L1202" s="5" t="n">
        <v>3.6</v>
      </c>
    </row>
    <row r="1203" customFormat="false" ht="12.75" hidden="false" customHeight="false" outlineLevel="0" collapsed="false">
      <c r="A1203" s="6" t="s">
        <v>4</v>
      </c>
      <c r="B1203" s="7" t="n">
        <v>37825</v>
      </c>
      <c r="C1203" s="5" t="n">
        <v>3.6</v>
      </c>
      <c r="D1203" s="1" t="n">
        <f aca="false">AVERAGE(C1200:C1203)</f>
        <v>3.65</v>
      </c>
      <c r="H1203" s="1" t="n">
        <v>3.825</v>
      </c>
      <c r="L1203" s="5" t="n">
        <v>3.6</v>
      </c>
    </row>
    <row r="1204" customFormat="false" ht="12.75" hidden="false" customHeight="false" outlineLevel="0" collapsed="false">
      <c r="A1204" s="6" t="s">
        <v>4</v>
      </c>
      <c r="B1204" s="7" t="n">
        <v>37826</v>
      </c>
      <c r="C1204" s="5" t="n">
        <v>3.7</v>
      </c>
      <c r="D1204" s="1" t="n">
        <f aca="false">AVERAGE(C1201:C1204)</f>
        <v>3.6</v>
      </c>
      <c r="H1204" s="1" t="n">
        <v>3.825</v>
      </c>
      <c r="L1204" s="5" t="n">
        <v>3.6</v>
      </c>
    </row>
    <row r="1205" customFormat="false" ht="12.75" hidden="false" customHeight="false" outlineLevel="0" collapsed="false">
      <c r="A1205" s="6" t="s">
        <v>4</v>
      </c>
      <c r="B1205" s="7" t="n">
        <v>37827</v>
      </c>
      <c r="C1205" s="5" t="n">
        <v>4.1</v>
      </c>
      <c r="D1205" s="1" t="n">
        <f aca="false">AVERAGE(C1202:C1205)</f>
        <v>3.8</v>
      </c>
      <c r="H1205" s="1" t="n">
        <v>3.825</v>
      </c>
      <c r="L1205" s="5" t="n">
        <v>3.6</v>
      </c>
    </row>
    <row r="1206" customFormat="false" ht="12.75" hidden="false" customHeight="false" outlineLevel="0" collapsed="false">
      <c r="A1206" s="6" t="s">
        <v>4</v>
      </c>
      <c r="B1206" s="7" t="n">
        <v>37828</v>
      </c>
      <c r="C1206" s="5" t="n">
        <v>3.1</v>
      </c>
      <c r="D1206" s="1" t="n">
        <f aca="false">AVERAGE(C1203:C1206)</f>
        <v>3.625</v>
      </c>
      <c r="H1206" s="1" t="n">
        <v>3.825</v>
      </c>
      <c r="L1206" s="5" t="n">
        <v>3.6</v>
      </c>
    </row>
    <row r="1207" customFormat="false" ht="12.75" hidden="false" customHeight="false" outlineLevel="0" collapsed="false">
      <c r="A1207" s="6" t="s">
        <v>4</v>
      </c>
      <c r="B1207" s="7" t="n">
        <v>37829</v>
      </c>
      <c r="C1207" s="5" t="n">
        <v>3.3</v>
      </c>
      <c r="D1207" s="1" t="n">
        <f aca="false">AVERAGE(C1204:C1207)</f>
        <v>3.55</v>
      </c>
      <c r="H1207" s="1" t="n">
        <v>3.825</v>
      </c>
      <c r="L1207" s="4" t="n">
        <v>3.6</v>
      </c>
    </row>
    <row r="1208" customFormat="false" ht="12.75" hidden="false" customHeight="false" outlineLevel="0" collapsed="false">
      <c r="A1208" s="6" t="s">
        <v>4</v>
      </c>
      <c r="B1208" s="7" t="n">
        <v>37830</v>
      </c>
      <c r="C1208" s="5" t="n">
        <v>3.1</v>
      </c>
      <c r="D1208" s="1" t="n">
        <f aca="false">AVERAGE(C1205:C1208)</f>
        <v>3.4</v>
      </c>
      <c r="H1208" s="1" t="n">
        <v>3.825</v>
      </c>
      <c r="L1208" s="4" t="n">
        <v>3.6</v>
      </c>
    </row>
    <row r="1209" customFormat="false" ht="12.75" hidden="false" customHeight="false" outlineLevel="0" collapsed="false">
      <c r="A1209" s="6" t="s">
        <v>4</v>
      </c>
      <c r="B1209" s="7" t="n">
        <v>37831</v>
      </c>
      <c r="C1209" s="5" t="n">
        <v>2.8</v>
      </c>
      <c r="D1209" s="1" t="n">
        <f aca="false">AVERAGE(C1206:C1209)</f>
        <v>3.075</v>
      </c>
      <c r="H1209" s="1" t="n">
        <v>3.825</v>
      </c>
      <c r="L1209" s="4" t="n">
        <v>3.6</v>
      </c>
    </row>
    <row r="1210" customFormat="false" ht="12.75" hidden="false" customHeight="false" outlineLevel="0" collapsed="false">
      <c r="A1210" s="6" t="s">
        <v>4</v>
      </c>
      <c r="B1210" s="7" t="n">
        <v>37832</v>
      </c>
      <c r="C1210" s="5" t="n">
        <v>2.1</v>
      </c>
      <c r="D1210" s="1" t="n">
        <f aca="false">AVERAGE(C1207:C1210)</f>
        <v>2.825</v>
      </c>
      <c r="H1210" s="1" t="n">
        <v>3.825</v>
      </c>
      <c r="L1210" s="4" t="n">
        <v>3.6</v>
      </c>
    </row>
    <row r="1211" customFormat="false" ht="12.75" hidden="false" customHeight="false" outlineLevel="0" collapsed="false">
      <c r="A1211" s="6" t="s">
        <v>4</v>
      </c>
      <c r="B1211" s="7" t="n">
        <v>37833</v>
      </c>
      <c r="C1211" s="5" t="n">
        <v>2.8</v>
      </c>
      <c r="D1211" s="1" t="n">
        <f aca="false">AVERAGE(C1208:C1211)</f>
        <v>2.7</v>
      </c>
      <c r="H1211" s="1" t="n">
        <v>3.825</v>
      </c>
      <c r="L1211" s="4" t="n">
        <v>3.6</v>
      </c>
    </row>
    <row r="1212" customFormat="false" ht="12.75" hidden="false" customHeight="false" outlineLevel="0" collapsed="false">
      <c r="A1212" s="6" t="s">
        <v>4</v>
      </c>
      <c r="B1212" s="7" t="n">
        <v>37834</v>
      </c>
      <c r="C1212" s="5" t="n">
        <v>2.5</v>
      </c>
      <c r="D1212" s="1" t="n">
        <f aca="false">AVERAGE(C1209:C1212)</f>
        <v>2.55</v>
      </c>
      <c r="H1212" s="1" t="n">
        <v>3.825</v>
      </c>
      <c r="L1212" s="4" t="n">
        <v>3.6</v>
      </c>
    </row>
    <row r="1213" customFormat="false" ht="12.75" hidden="false" customHeight="false" outlineLevel="0" collapsed="false">
      <c r="A1213" s="6" t="s">
        <v>4</v>
      </c>
      <c r="B1213" s="7" t="n">
        <v>37835</v>
      </c>
      <c r="C1213" s="5" t="n">
        <v>2.7</v>
      </c>
      <c r="D1213" s="1" t="n">
        <f aca="false">AVERAGE(C1210:C1213)</f>
        <v>2.525</v>
      </c>
      <c r="H1213" s="1" t="n">
        <v>3.85</v>
      </c>
      <c r="L1213" s="4" t="n">
        <v>3.6</v>
      </c>
    </row>
    <row r="1214" customFormat="false" ht="12.75" hidden="false" customHeight="false" outlineLevel="0" collapsed="false">
      <c r="A1214" s="6" t="s">
        <v>4</v>
      </c>
      <c r="B1214" s="7" t="n">
        <v>37836</v>
      </c>
      <c r="C1214" s="5" t="n">
        <v>2.8</v>
      </c>
      <c r="D1214" s="1" t="n">
        <f aca="false">AVERAGE(C1211:C1214)</f>
        <v>2.7</v>
      </c>
      <c r="H1214" s="1" t="n">
        <v>3.85</v>
      </c>
      <c r="L1214" s="4" t="n">
        <v>3.6</v>
      </c>
    </row>
    <row r="1215" customFormat="false" ht="12.75" hidden="false" customHeight="false" outlineLevel="0" collapsed="false">
      <c r="A1215" s="6" t="s">
        <v>4</v>
      </c>
      <c r="B1215" s="7" t="n">
        <v>37837</v>
      </c>
      <c r="C1215" s="5" t="n">
        <v>2.6</v>
      </c>
      <c r="D1215" s="1" t="n">
        <f aca="false">AVERAGE(C1212:C1215)</f>
        <v>2.65</v>
      </c>
      <c r="H1215" s="1" t="n">
        <v>3.85</v>
      </c>
      <c r="L1215" s="4" t="n">
        <v>3.6</v>
      </c>
    </row>
    <row r="1216" customFormat="false" ht="12.75" hidden="false" customHeight="false" outlineLevel="0" collapsed="false">
      <c r="A1216" s="6" t="s">
        <v>4</v>
      </c>
      <c r="B1216" s="7" t="n">
        <v>37838</v>
      </c>
      <c r="C1216" s="5" t="n">
        <v>2.7</v>
      </c>
      <c r="D1216" s="1" t="n">
        <f aca="false">AVERAGE(C1213:C1216)</f>
        <v>2.7</v>
      </c>
      <c r="H1216" s="1" t="n">
        <v>3.85</v>
      </c>
      <c r="L1216" s="4" t="n">
        <v>3.6</v>
      </c>
    </row>
    <row r="1217" customFormat="false" ht="12.75" hidden="false" customHeight="false" outlineLevel="0" collapsed="false">
      <c r="A1217" s="6" t="s">
        <v>4</v>
      </c>
      <c r="B1217" s="7" t="n">
        <v>37839</v>
      </c>
      <c r="C1217" s="5" t="n">
        <v>3.1</v>
      </c>
      <c r="D1217" s="1" t="n">
        <f aca="false">AVERAGE(C1214:C1217)</f>
        <v>2.8</v>
      </c>
      <c r="H1217" s="1" t="n">
        <v>3.85</v>
      </c>
      <c r="L1217" s="4" t="n">
        <v>3.7</v>
      </c>
    </row>
    <row r="1218" customFormat="false" ht="12.75" hidden="false" customHeight="false" outlineLevel="0" collapsed="false">
      <c r="A1218" s="6" t="s">
        <v>4</v>
      </c>
      <c r="B1218" s="7" t="n">
        <v>37840</v>
      </c>
      <c r="C1218" s="5" t="n">
        <v>3.4</v>
      </c>
      <c r="D1218" s="1" t="n">
        <f aca="false">AVERAGE(C1215:C1218)</f>
        <v>2.95</v>
      </c>
      <c r="H1218" s="1" t="n">
        <v>3.85</v>
      </c>
      <c r="L1218" s="4" t="n">
        <v>3.7</v>
      </c>
    </row>
    <row r="1219" customFormat="false" ht="12.75" hidden="false" customHeight="false" outlineLevel="0" collapsed="false">
      <c r="A1219" s="6" t="s">
        <v>4</v>
      </c>
      <c r="B1219" s="7" t="n">
        <v>37841</v>
      </c>
      <c r="C1219" s="5" t="n">
        <v>4.6</v>
      </c>
      <c r="D1219" s="1" t="n">
        <f aca="false">AVERAGE(C1216:C1219)</f>
        <v>3.45</v>
      </c>
      <c r="H1219" s="1" t="n">
        <v>3.85</v>
      </c>
      <c r="L1219" s="4" t="n">
        <v>3.7</v>
      </c>
    </row>
    <row r="1220" customFormat="false" ht="12.75" hidden="false" customHeight="false" outlineLevel="0" collapsed="false">
      <c r="A1220" s="6" t="s">
        <v>4</v>
      </c>
      <c r="B1220" s="7" t="n">
        <v>37842</v>
      </c>
      <c r="C1220" s="5" t="n">
        <v>3.5</v>
      </c>
      <c r="D1220" s="1" t="n">
        <f aca="false">AVERAGE(C1217:C1220)</f>
        <v>3.65</v>
      </c>
      <c r="H1220" s="1" t="n">
        <v>3.85</v>
      </c>
      <c r="L1220" s="4" t="n">
        <v>3.7</v>
      </c>
    </row>
    <row r="1221" customFormat="false" ht="12.75" hidden="false" customHeight="false" outlineLevel="0" collapsed="false">
      <c r="A1221" s="6" t="s">
        <v>4</v>
      </c>
      <c r="B1221" s="7" t="n">
        <v>37843</v>
      </c>
      <c r="C1221" s="5" t="n">
        <v>3.5</v>
      </c>
      <c r="D1221" s="1" t="n">
        <f aca="false">AVERAGE(C1218:C1221)</f>
        <v>3.75</v>
      </c>
      <c r="H1221" s="1" t="n">
        <v>3.85</v>
      </c>
      <c r="L1221" s="4" t="n">
        <v>3.7</v>
      </c>
    </row>
    <row r="1222" customFormat="false" ht="12.75" hidden="false" customHeight="false" outlineLevel="0" collapsed="false">
      <c r="A1222" s="6" t="s">
        <v>4</v>
      </c>
      <c r="B1222" s="7" t="n">
        <v>37844</v>
      </c>
      <c r="C1222" s="5" t="n">
        <v>3</v>
      </c>
      <c r="D1222" s="1" t="n">
        <f aca="false">AVERAGE(C1219:C1222)</f>
        <v>3.65</v>
      </c>
      <c r="H1222" s="1" t="n">
        <v>3.85</v>
      </c>
      <c r="L1222" s="4" t="n">
        <v>3.7</v>
      </c>
    </row>
    <row r="1223" customFormat="false" ht="12.75" hidden="false" customHeight="false" outlineLevel="0" collapsed="false">
      <c r="A1223" s="6" t="s">
        <v>4</v>
      </c>
      <c r="B1223" s="7" t="n">
        <v>37845</v>
      </c>
      <c r="C1223" s="5" t="n">
        <v>2.7</v>
      </c>
      <c r="D1223" s="1" t="n">
        <f aca="false">AVERAGE(C1220:C1223)</f>
        <v>3.175</v>
      </c>
      <c r="H1223" s="1" t="n">
        <v>3.85</v>
      </c>
      <c r="L1223" s="4" t="n">
        <v>3.7</v>
      </c>
    </row>
    <row r="1224" customFormat="false" ht="12.75" hidden="false" customHeight="false" outlineLevel="0" collapsed="false">
      <c r="A1224" s="6" t="s">
        <v>4</v>
      </c>
      <c r="B1224" s="7" t="n">
        <v>37846</v>
      </c>
      <c r="C1224" s="5" t="n">
        <v>3</v>
      </c>
      <c r="D1224" s="1" t="n">
        <f aca="false">AVERAGE(C1221:C1224)</f>
        <v>3.05</v>
      </c>
      <c r="H1224" s="1" t="n">
        <v>3.875</v>
      </c>
      <c r="L1224" s="4" t="n">
        <v>3.7</v>
      </c>
    </row>
    <row r="1225" customFormat="false" ht="12.75" hidden="false" customHeight="false" outlineLevel="0" collapsed="false">
      <c r="A1225" s="6" t="s">
        <v>4</v>
      </c>
      <c r="B1225" s="7" t="n">
        <v>37847</v>
      </c>
      <c r="C1225" s="5" t="n">
        <v>3</v>
      </c>
      <c r="D1225" s="1" t="n">
        <f aca="false">AVERAGE(C1222:C1225)</f>
        <v>2.925</v>
      </c>
      <c r="H1225" s="1" t="n">
        <v>3.875</v>
      </c>
      <c r="L1225" s="4" t="n">
        <v>3.7</v>
      </c>
    </row>
    <row r="1226" customFormat="false" ht="12.75" hidden="false" customHeight="false" outlineLevel="0" collapsed="false">
      <c r="A1226" s="6" t="s">
        <v>4</v>
      </c>
      <c r="B1226" s="7" t="n">
        <v>37848</v>
      </c>
      <c r="C1226" s="5" t="n">
        <v>3.1</v>
      </c>
      <c r="D1226" s="1" t="n">
        <f aca="false">AVERAGE(C1223:C1226)</f>
        <v>2.95</v>
      </c>
      <c r="H1226" s="1" t="n">
        <v>3.875</v>
      </c>
      <c r="L1226" s="4" t="n">
        <v>3.7</v>
      </c>
    </row>
    <row r="1227" customFormat="false" ht="12.75" hidden="false" customHeight="false" outlineLevel="0" collapsed="false">
      <c r="A1227" s="6" t="s">
        <v>4</v>
      </c>
      <c r="B1227" s="7" t="n">
        <v>37849</v>
      </c>
      <c r="C1227" s="5" t="n">
        <v>3</v>
      </c>
      <c r="D1227" s="1" t="n">
        <f aca="false">AVERAGE(C1224:C1227)</f>
        <v>3.025</v>
      </c>
      <c r="H1227" s="1" t="n">
        <v>3.875</v>
      </c>
      <c r="L1227" s="4" t="n">
        <v>3.7</v>
      </c>
    </row>
    <row r="1228" customFormat="false" ht="12.75" hidden="false" customHeight="false" outlineLevel="0" collapsed="false">
      <c r="A1228" s="6" t="s">
        <v>4</v>
      </c>
      <c r="B1228" s="7" t="n">
        <v>37850</v>
      </c>
      <c r="C1228" s="5" t="n">
        <v>3.3</v>
      </c>
      <c r="D1228" s="1" t="n">
        <f aca="false">AVERAGE(C1225:C1228)</f>
        <v>3.1</v>
      </c>
      <c r="H1228" s="1" t="n">
        <v>3.9</v>
      </c>
      <c r="L1228" s="4" t="n">
        <v>3.7</v>
      </c>
    </row>
    <row r="1229" customFormat="false" ht="12.75" hidden="false" customHeight="false" outlineLevel="0" collapsed="false">
      <c r="A1229" s="6" t="s">
        <v>4</v>
      </c>
      <c r="B1229" s="7" t="n">
        <v>37851</v>
      </c>
      <c r="C1229" s="5" t="n">
        <v>2.9</v>
      </c>
      <c r="D1229" s="1" t="n">
        <f aca="false">AVERAGE(C1226:C1229)</f>
        <v>3.075</v>
      </c>
      <c r="H1229" s="1" t="n">
        <v>3.9</v>
      </c>
      <c r="L1229" s="4" t="n">
        <v>3.7</v>
      </c>
    </row>
    <row r="1230" customFormat="false" ht="12.75" hidden="false" customHeight="false" outlineLevel="0" collapsed="false">
      <c r="A1230" s="6" t="s">
        <v>4</v>
      </c>
      <c r="B1230" s="7" t="n">
        <v>37852</v>
      </c>
      <c r="C1230" s="5" t="n">
        <v>2.5</v>
      </c>
      <c r="D1230" s="1" t="n">
        <f aca="false">AVERAGE(C1227:C1230)</f>
        <v>2.925</v>
      </c>
      <c r="H1230" s="1" t="n">
        <v>3.9</v>
      </c>
      <c r="L1230" s="4" t="n">
        <v>3.7</v>
      </c>
    </row>
    <row r="1231" customFormat="false" ht="12.75" hidden="false" customHeight="false" outlineLevel="0" collapsed="false">
      <c r="A1231" s="6" t="s">
        <v>4</v>
      </c>
      <c r="B1231" s="7" t="n">
        <v>37853</v>
      </c>
      <c r="C1231" s="5" t="n">
        <v>2.3</v>
      </c>
      <c r="D1231" s="1" t="n">
        <f aca="false">AVERAGE(C1228:C1231)</f>
        <v>2.75</v>
      </c>
      <c r="H1231" s="1" t="n">
        <v>3.9</v>
      </c>
      <c r="L1231" s="4" t="n">
        <v>3.7</v>
      </c>
    </row>
    <row r="1232" customFormat="false" ht="12.75" hidden="false" customHeight="false" outlineLevel="0" collapsed="false">
      <c r="A1232" s="6" t="s">
        <v>4</v>
      </c>
      <c r="B1232" s="7" t="n">
        <v>37854</v>
      </c>
      <c r="C1232" s="5" t="n">
        <v>2.6</v>
      </c>
      <c r="D1232" s="1" t="n">
        <f aca="false">AVERAGE(C1229:C1232)</f>
        <v>2.575</v>
      </c>
      <c r="H1232" s="1" t="n">
        <v>3.9</v>
      </c>
      <c r="L1232" s="5" t="n">
        <v>3.7</v>
      </c>
    </row>
    <row r="1233" customFormat="false" ht="12.75" hidden="false" customHeight="false" outlineLevel="0" collapsed="false">
      <c r="A1233" s="6" t="s">
        <v>4</v>
      </c>
      <c r="B1233" s="7" t="n">
        <v>37855</v>
      </c>
      <c r="C1233" s="5" t="n">
        <v>2.7</v>
      </c>
      <c r="D1233" s="1" t="n">
        <f aca="false">AVERAGE(C1230:C1233)</f>
        <v>2.525</v>
      </c>
      <c r="H1233" s="1" t="n">
        <v>3.9</v>
      </c>
      <c r="L1233" s="5" t="n">
        <v>3.7</v>
      </c>
    </row>
    <row r="1234" customFormat="false" ht="12.75" hidden="false" customHeight="false" outlineLevel="0" collapsed="false">
      <c r="A1234" s="6" t="s">
        <v>4</v>
      </c>
      <c r="B1234" s="7" t="n">
        <v>37856</v>
      </c>
      <c r="C1234" s="5" t="n">
        <v>3.2</v>
      </c>
      <c r="D1234" s="1" t="n">
        <f aca="false">AVERAGE(C1231:C1234)</f>
        <v>2.7</v>
      </c>
      <c r="H1234" s="1" t="n">
        <v>3.9</v>
      </c>
      <c r="L1234" s="5" t="n">
        <v>3.7</v>
      </c>
    </row>
    <row r="1235" customFormat="false" ht="12.75" hidden="false" customHeight="false" outlineLevel="0" collapsed="false">
      <c r="A1235" s="6" t="s">
        <v>4</v>
      </c>
      <c r="B1235" s="7" t="n">
        <v>37857</v>
      </c>
      <c r="C1235" s="5" t="n">
        <v>3.2</v>
      </c>
      <c r="D1235" s="1" t="n">
        <f aca="false">AVERAGE(C1232:C1235)</f>
        <v>2.925</v>
      </c>
      <c r="H1235" s="1" t="n">
        <v>3.9</v>
      </c>
      <c r="L1235" s="5" t="n">
        <v>3.7</v>
      </c>
    </row>
    <row r="1236" customFormat="false" ht="12.75" hidden="false" customHeight="false" outlineLevel="0" collapsed="false">
      <c r="A1236" s="6" t="s">
        <v>4</v>
      </c>
      <c r="B1236" s="7" t="n">
        <v>37858</v>
      </c>
      <c r="C1236" s="5" t="n">
        <v>3.2</v>
      </c>
      <c r="D1236" s="1" t="n">
        <f aca="false">AVERAGE(C1233:C1236)</f>
        <v>3.075</v>
      </c>
      <c r="H1236" s="1" t="n">
        <v>3.9</v>
      </c>
      <c r="L1236" s="4" t="n">
        <v>3.7</v>
      </c>
    </row>
    <row r="1237" customFormat="false" ht="12.75" hidden="false" customHeight="false" outlineLevel="0" collapsed="false">
      <c r="A1237" s="6" t="s">
        <v>4</v>
      </c>
      <c r="B1237" s="7" t="n">
        <v>37859</v>
      </c>
      <c r="C1237" s="5" t="n">
        <v>2.7</v>
      </c>
      <c r="D1237" s="1" t="n">
        <f aca="false">AVERAGE(C1234:C1237)</f>
        <v>3.075</v>
      </c>
      <c r="H1237" s="1" t="n">
        <v>3.9</v>
      </c>
      <c r="L1237" s="4" t="n">
        <v>3.7</v>
      </c>
    </row>
    <row r="1238" customFormat="false" ht="12.75" hidden="false" customHeight="false" outlineLevel="0" collapsed="false">
      <c r="A1238" s="6" t="s">
        <v>4</v>
      </c>
      <c r="B1238" s="7" t="n">
        <v>37860</v>
      </c>
      <c r="C1238" s="5" t="n">
        <v>2.8</v>
      </c>
      <c r="D1238" s="1" t="n">
        <f aca="false">AVERAGE(C1235:C1238)</f>
        <v>2.975</v>
      </c>
      <c r="H1238" s="1" t="n">
        <v>3.925</v>
      </c>
      <c r="L1238" s="4" t="n">
        <v>3.7</v>
      </c>
    </row>
    <row r="1239" customFormat="false" ht="12.75" hidden="false" customHeight="false" outlineLevel="0" collapsed="false">
      <c r="A1239" s="6" t="s">
        <v>4</v>
      </c>
      <c r="B1239" s="7" t="n">
        <v>37861</v>
      </c>
      <c r="C1239" s="5" t="n">
        <v>3</v>
      </c>
      <c r="D1239" s="1" t="n">
        <f aca="false">AVERAGE(C1236:C1239)</f>
        <v>2.925</v>
      </c>
      <c r="H1239" s="1" t="n">
        <v>3.925</v>
      </c>
      <c r="L1239" s="4" t="n">
        <v>3.7</v>
      </c>
    </row>
    <row r="1240" customFormat="false" ht="12.75" hidden="false" customHeight="false" outlineLevel="0" collapsed="false">
      <c r="A1240" s="6" t="s">
        <v>4</v>
      </c>
      <c r="B1240" s="7" t="n">
        <v>37862</v>
      </c>
      <c r="C1240" s="5" t="n">
        <v>2.7</v>
      </c>
      <c r="D1240" s="1" t="n">
        <f aca="false">AVERAGE(C1237:C1240)</f>
        <v>2.8</v>
      </c>
      <c r="H1240" s="1" t="n">
        <v>3.925</v>
      </c>
      <c r="L1240" s="4" t="n">
        <v>3.7</v>
      </c>
    </row>
    <row r="1241" customFormat="false" ht="12.75" hidden="false" customHeight="false" outlineLevel="0" collapsed="false">
      <c r="A1241" s="6" t="s">
        <v>4</v>
      </c>
      <c r="B1241" s="7" t="n">
        <v>37863</v>
      </c>
      <c r="C1241" s="5" t="n">
        <v>3</v>
      </c>
      <c r="D1241" s="1" t="n">
        <f aca="false">AVERAGE(C1238:C1241)</f>
        <v>2.875</v>
      </c>
      <c r="H1241" s="1" t="n">
        <v>3.925</v>
      </c>
      <c r="L1241" s="4" t="n">
        <v>3.8</v>
      </c>
    </row>
    <row r="1242" customFormat="false" ht="12.75" hidden="false" customHeight="false" outlineLevel="0" collapsed="false">
      <c r="A1242" s="6" t="s">
        <v>4</v>
      </c>
      <c r="B1242" s="7" t="n">
        <v>37864</v>
      </c>
      <c r="C1242" s="5" t="n">
        <v>3.3</v>
      </c>
      <c r="D1242" s="1" t="n">
        <f aca="false">AVERAGE(C1239:C1242)</f>
        <v>3</v>
      </c>
      <c r="H1242" s="1" t="n">
        <v>3.925</v>
      </c>
      <c r="L1242" s="4" t="n">
        <v>3.8</v>
      </c>
    </row>
    <row r="1243" customFormat="false" ht="12.75" hidden="false" customHeight="false" outlineLevel="0" collapsed="false">
      <c r="A1243" s="6" t="s">
        <v>4</v>
      </c>
      <c r="B1243" s="7" t="n">
        <v>37865</v>
      </c>
      <c r="C1243" s="5" t="n">
        <v>3.5</v>
      </c>
      <c r="D1243" s="1" t="n">
        <f aca="false">AVERAGE(C1240:C1243)</f>
        <v>3.125</v>
      </c>
      <c r="H1243" s="1" t="n">
        <v>3.925</v>
      </c>
      <c r="L1243" s="4" t="n">
        <v>3.8</v>
      </c>
    </row>
    <row r="1244" customFormat="false" ht="12.75" hidden="false" customHeight="false" outlineLevel="0" collapsed="false">
      <c r="A1244" s="6" t="s">
        <v>4</v>
      </c>
      <c r="B1244" s="7" t="n">
        <v>37866</v>
      </c>
      <c r="C1244" s="5" t="n">
        <v>2.7</v>
      </c>
      <c r="D1244" s="1" t="n">
        <f aca="false">AVERAGE(C1241:C1244)</f>
        <v>3.125</v>
      </c>
      <c r="H1244" s="1" t="n">
        <v>3.95</v>
      </c>
      <c r="L1244" s="4" t="n">
        <v>3.8</v>
      </c>
    </row>
    <row r="1245" customFormat="false" ht="12.75" hidden="false" customHeight="false" outlineLevel="0" collapsed="false">
      <c r="A1245" s="6" t="s">
        <v>4</v>
      </c>
      <c r="B1245" s="7" t="n">
        <v>37867</v>
      </c>
      <c r="C1245" s="5" t="n">
        <v>2.6</v>
      </c>
      <c r="D1245" s="1" t="n">
        <f aca="false">AVERAGE(C1242:C1245)</f>
        <v>3.025</v>
      </c>
      <c r="H1245" s="1" t="n">
        <v>3.95</v>
      </c>
      <c r="L1245" s="4" t="n">
        <v>3.8</v>
      </c>
    </row>
    <row r="1246" customFormat="false" ht="12.75" hidden="false" customHeight="false" outlineLevel="0" collapsed="false">
      <c r="A1246" s="6" t="s">
        <v>4</v>
      </c>
      <c r="B1246" s="7" t="n">
        <v>37868</v>
      </c>
      <c r="C1246" s="5" t="n">
        <v>2.6</v>
      </c>
      <c r="D1246" s="1" t="n">
        <f aca="false">AVERAGE(C1243:C1246)</f>
        <v>2.85</v>
      </c>
      <c r="H1246" s="1" t="n">
        <v>3.95</v>
      </c>
      <c r="L1246" s="4" t="n">
        <v>3.8</v>
      </c>
    </row>
    <row r="1247" customFormat="false" ht="12.75" hidden="false" customHeight="false" outlineLevel="0" collapsed="false">
      <c r="A1247" s="6" t="s">
        <v>4</v>
      </c>
      <c r="B1247" s="7" t="n">
        <v>37869</v>
      </c>
      <c r="C1247" s="5" t="n">
        <v>3</v>
      </c>
      <c r="D1247" s="1" t="n">
        <f aca="false">AVERAGE(C1244:C1247)</f>
        <v>2.725</v>
      </c>
      <c r="H1247" s="1" t="n">
        <v>3.95</v>
      </c>
      <c r="L1247" s="4" t="n">
        <v>3.8</v>
      </c>
    </row>
    <row r="1248" customFormat="false" ht="12.75" hidden="false" customHeight="false" outlineLevel="0" collapsed="false">
      <c r="A1248" s="6" t="s">
        <v>4</v>
      </c>
      <c r="B1248" s="7" t="n">
        <v>37870</v>
      </c>
      <c r="C1248" s="5" t="n">
        <v>3.1</v>
      </c>
      <c r="D1248" s="1" t="n">
        <f aca="false">AVERAGE(C1245:C1248)</f>
        <v>2.825</v>
      </c>
      <c r="H1248" s="1" t="n">
        <v>3.95</v>
      </c>
      <c r="L1248" s="4" t="n">
        <v>3.8</v>
      </c>
    </row>
    <row r="1249" customFormat="false" ht="12.75" hidden="false" customHeight="false" outlineLevel="0" collapsed="false">
      <c r="A1249" s="6" t="s">
        <v>4</v>
      </c>
      <c r="B1249" s="7" t="n">
        <v>37871</v>
      </c>
      <c r="C1249" s="5" t="n">
        <v>3.6</v>
      </c>
      <c r="D1249" s="1" t="n">
        <f aca="false">AVERAGE(C1246:C1249)</f>
        <v>3.075</v>
      </c>
      <c r="H1249" s="1" t="n">
        <v>3.95</v>
      </c>
      <c r="L1249" s="4" t="n">
        <v>3.8</v>
      </c>
    </row>
    <row r="1250" customFormat="false" ht="12.75" hidden="false" customHeight="false" outlineLevel="0" collapsed="false">
      <c r="A1250" s="6" t="s">
        <v>4</v>
      </c>
      <c r="B1250" s="7" t="n">
        <v>37872</v>
      </c>
      <c r="C1250" s="5" t="n">
        <v>3.3</v>
      </c>
      <c r="D1250" s="1" t="n">
        <f aca="false">AVERAGE(C1247:C1250)</f>
        <v>3.25</v>
      </c>
      <c r="H1250" s="1" t="n">
        <v>3.95</v>
      </c>
      <c r="L1250" s="4" t="n">
        <v>3.8</v>
      </c>
    </row>
    <row r="1251" customFormat="false" ht="12.75" hidden="false" customHeight="false" outlineLevel="0" collapsed="false">
      <c r="A1251" s="6" t="s">
        <v>4</v>
      </c>
      <c r="B1251" s="7" t="n">
        <v>37873</v>
      </c>
      <c r="C1251" s="5" t="n">
        <v>3.8</v>
      </c>
      <c r="D1251" s="1" t="n">
        <f aca="false">AVERAGE(C1248:C1251)</f>
        <v>3.45</v>
      </c>
      <c r="H1251" s="1" t="n">
        <v>3.95</v>
      </c>
      <c r="L1251" s="4" t="n">
        <v>3.8</v>
      </c>
    </row>
    <row r="1252" customFormat="false" ht="12.75" hidden="false" customHeight="false" outlineLevel="0" collapsed="false">
      <c r="A1252" s="6" t="s">
        <v>4</v>
      </c>
      <c r="B1252" s="7" t="n">
        <v>37874</v>
      </c>
      <c r="C1252" s="5" t="n">
        <v>3.4</v>
      </c>
      <c r="D1252" s="1" t="n">
        <f aca="false">AVERAGE(C1249:C1252)</f>
        <v>3.525</v>
      </c>
      <c r="H1252" s="1" t="n">
        <v>3.95</v>
      </c>
      <c r="L1252" s="4" t="n">
        <v>3.8</v>
      </c>
    </row>
    <row r="1253" customFormat="false" ht="12.75" hidden="false" customHeight="false" outlineLevel="0" collapsed="false">
      <c r="A1253" s="6" t="s">
        <v>4</v>
      </c>
      <c r="B1253" s="7" t="n">
        <v>37875</v>
      </c>
      <c r="C1253" s="5" t="n">
        <v>2.4</v>
      </c>
      <c r="D1253" s="1" t="n">
        <f aca="false">AVERAGE(C1250:C1253)</f>
        <v>3.225</v>
      </c>
      <c r="H1253" s="1" t="n">
        <v>3.95</v>
      </c>
      <c r="L1253" s="4" t="n">
        <v>3.8</v>
      </c>
    </row>
    <row r="1254" customFormat="false" ht="12.75" hidden="false" customHeight="false" outlineLevel="0" collapsed="false">
      <c r="A1254" s="6" t="s">
        <v>4</v>
      </c>
      <c r="B1254" s="7" t="n">
        <v>37876</v>
      </c>
      <c r="C1254" s="5" t="n">
        <v>2.4</v>
      </c>
      <c r="D1254" s="1" t="n">
        <f aca="false">AVERAGE(C1251:C1254)</f>
        <v>3</v>
      </c>
      <c r="H1254" s="1" t="n">
        <v>3.95</v>
      </c>
      <c r="L1254" s="4" t="n">
        <v>3.8</v>
      </c>
    </row>
    <row r="1255" customFormat="false" ht="12.75" hidden="false" customHeight="false" outlineLevel="0" collapsed="false">
      <c r="A1255" s="6" t="s">
        <v>4</v>
      </c>
      <c r="B1255" s="7" t="n">
        <v>37877</v>
      </c>
      <c r="C1255" s="5" t="n">
        <v>2.1</v>
      </c>
      <c r="D1255" s="1" t="n">
        <f aca="false">AVERAGE(C1252:C1255)</f>
        <v>2.575</v>
      </c>
      <c r="H1255" s="1" t="n">
        <v>3.95</v>
      </c>
      <c r="L1255" s="4" t="n">
        <v>3.8</v>
      </c>
    </row>
    <row r="1256" customFormat="false" ht="12.75" hidden="false" customHeight="false" outlineLevel="0" collapsed="false">
      <c r="A1256" s="6" t="s">
        <v>4</v>
      </c>
      <c r="B1256" s="7" t="n">
        <v>37878</v>
      </c>
      <c r="C1256" s="5" t="n">
        <v>1.8</v>
      </c>
      <c r="D1256" s="1" t="n">
        <f aca="false">AVERAGE(C1253:C1256)</f>
        <v>2.175</v>
      </c>
      <c r="H1256" s="1" t="n">
        <v>3.95</v>
      </c>
      <c r="L1256" s="4" t="n">
        <v>3.8</v>
      </c>
    </row>
    <row r="1257" customFormat="false" ht="12.75" hidden="false" customHeight="false" outlineLevel="0" collapsed="false">
      <c r="A1257" s="6" t="s">
        <v>4</v>
      </c>
      <c r="B1257" s="7" t="n">
        <v>37879</v>
      </c>
      <c r="C1257" s="5" t="n">
        <v>1.6</v>
      </c>
      <c r="D1257" s="1" t="n">
        <f aca="false">AVERAGE(C1254:C1257)</f>
        <v>1.975</v>
      </c>
      <c r="H1257" s="1" t="n">
        <v>3.975</v>
      </c>
      <c r="L1257" s="4" t="n">
        <v>3.8</v>
      </c>
    </row>
    <row r="1258" customFormat="false" ht="12.75" hidden="false" customHeight="false" outlineLevel="0" collapsed="false">
      <c r="A1258" s="6" t="s">
        <v>4</v>
      </c>
      <c r="B1258" s="7" t="n">
        <v>37880</v>
      </c>
      <c r="C1258" s="5" t="n">
        <v>1.6</v>
      </c>
      <c r="D1258" s="1" t="n">
        <f aca="false">AVERAGE(C1255:C1258)</f>
        <v>1.775</v>
      </c>
      <c r="H1258" s="1" t="n">
        <v>3.975</v>
      </c>
      <c r="L1258" s="4" t="n">
        <v>3.8</v>
      </c>
    </row>
    <row r="1259" customFormat="false" ht="12.75" hidden="false" customHeight="false" outlineLevel="0" collapsed="false">
      <c r="A1259" s="6" t="s">
        <v>4</v>
      </c>
      <c r="B1259" s="7" t="n">
        <v>37881</v>
      </c>
      <c r="C1259" s="5" t="n">
        <v>1.8</v>
      </c>
      <c r="D1259" s="1" t="n">
        <f aca="false">AVERAGE(C1256:C1259)</f>
        <v>1.7</v>
      </c>
      <c r="H1259" s="1" t="n">
        <v>3.975</v>
      </c>
      <c r="L1259" s="4" t="n">
        <v>3.8</v>
      </c>
    </row>
    <row r="1260" customFormat="false" ht="12.75" hidden="false" customHeight="false" outlineLevel="0" collapsed="false">
      <c r="A1260" s="6" t="s">
        <v>4</v>
      </c>
      <c r="B1260" s="7" t="n">
        <v>37882</v>
      </c>
      <c r="C1260" s="5" t="n">
        <v>1.8</v>
      </c>
      <c r="D1260" s="1" t="n">
        <f aca="false">AVERAGE(C1257:C1260)</f>
        <v>1.7</v>
      </c>
      <c r="H1260" s="1" t="n">
        <v>3.975</v>
      </c>
      <c r="L1260" s="4" t="n">
        <v>3.8</v>
      </c>
    </row>
    <row r="1261" customFormat="false" ht="12.75" hidden="false" customHeight="false" outlineLevel="0" collapsed="false">
      <c r="A1261" s="6" t="s">
        <v>4</v>
      </c>
      <c r="B1261" s="7" t="n">
        <v>37883</v>
      </c>
      <c r="C1261" s="5" t="n">
        <v>1.9</v>
      </c>
      <c r="D1261" s="1" t="n">
        <f aca="false">AVERAGE(C1258:C1261)</f>
        <v>1.775</v>
      </c>
      <c r="H1261" s="1" t="n">
        <v>3.975</v>
      </c>
      <c r="L1261" s="4" t="n">
        <v>3.8</v>
      </c>
    </row>
    <row r="1262" customFormat="false" ht="12.75" hidden="false" customHeight="false" outlineLevel="0" collapsed="false">
      <c r="A1262" s="6" t="s">
        <v>4</v>
      </c>
      <c r="B1262" s="7" t="n">
        <v>37884</v>
      </c>
      <c r="C1262" s="5" t="n">
        <v>1.9</v>
      </c>
      <c r="D1262" s="1" t="n">
        <f aca="false">AVERAGE(C1259:C1262)</f>
        <v>1.85</v>
      </c>
      <c r="H1262" s="1" t="n">
        <v>3.975</v>
      </c>
      <c r="L1262" s="4" t="n">
        <v>3.8</v>
      </c>
    </row>
    <row r="1263" customFormat="false" ht="12.75" hidden="false" customHeight="false" outlineLevel="0" collapsed="false">
      <c r="A1263" s="6" t="s">
        <v>4</v>
      </c>
      <c r="B1263" s="7" t="n">
        <v>37885</v>
      </c>
      <c r="C1263" s="5" t="n">
        <v>1.9</v>
      </c>
      <c r="D1263" s="1" t="n">
        <f aca="false">AVERAGE(C1260:C1263)</f>
        <v>1.875</v>
      </c>
      <c r="H1263" s="1" t="n">
        <v>4</v>
      </c>
      <c r="L1263" s="4" t="n">
        <v>3.8</v>
      </c>
    </row>
    <row r="1264" customFormat="false" ht="12.75" hidden="false" customHeight="false" outlineLevel="0" collapsed="false">
      <c r="A1264" s="6" t="s">
        <v>4</v>
      </c>
      <c r="B1264" s="7" t="n">
        <v>37886</v>
      </c>
      <c r="C1264" s="5" t="n">
        <v>1.5</v>
      </c>
      <c r="D1264" s="1" t="n">
        <f aca="false">AVERAGE(C1261:C1264)</f>
        <v>1.8</v>
      </c>
      <c r="H1264" s="1" t="n">
        <v>4</v>
      </c>
      <c r="L1264" s="4" t="n">
        <v>3.8</v>
      </c>
    </row>
    <row r="1265" customFormat="false" ht="12.75" hidden="false" customHeight="false" outlineLevel="0" collapsed="false">
      <c r="A1265" s="6" t="s">
        <v>4</v>
      </c>
      <c r="B1265" s="7" t="n">
        <v>37887</v>
      </c>
      <c r="C1265" s="5" t="n">
        <v>1.6</v>
      </c>
      <c r="D1265" s="1" t="n">
        <f aca="false">AVERAGE(C1262:C1265)</f>
        <v>1.725</v>
      </c>
      <c r="H1265" s="1" t="n">
        <v>4</v>
      </c>
      <c r="L1265" s="5" t="n">
        <v>3.8</v>
      </c>
    </row>
    <row r="1266" customFormat="false" ht="12.75" hidden="false" customHeight="false" outlineLevel="0" collapsed="false">
      <c r="A1266" s="6" t="s">
        <v>4</v>
      </c>
      <c r="B1266" s="7" t="n">
        <v>37888</v>
      </c>
      <c r="C1266" s="5" t="e">
        <f aca="false">NA()</f>
        <v>#N/A</v>
      </c>
      <c r="D1266" s="1" t="e">
        <f aca="false">AVERAGE(C1263:C1266)</f>
        <v>#N/A</v>
      </c>
      <c r="H1266" s="1" t="n">
        <v>4</v>
      </c>
      <c r="L1266" s="5" t="n">
        <v>3.8</v>
      </c>
    </row>
    <row r="1267" customFormat="false" ht="12.75" hidden="false" customHeight="false" outlineLevel="0" collapsed="false">
      <c r="A1267" s="6" t="s">
        <v>4</v>
      </c>
      <c r="B1267" s="7" t="n">
        <v>37889</v>
      </c>
      <c r="C1267" s="5" t="n">
        <v>1.7</v>
      </c>
      <c r="D1267" s="1" t="e">
        <f aca="false">AVERAGE(C1264:C1267)</f>
        <v>#N/A</v>
      </c>
      <c r="H1267" s="1" t="n">
        <v>4</v>
      </c>
      <c r="L1267" s="5" t="n">
        <v>3.8</v>
      </c>
    </row>
    <row r="1268" customFormat="false" ht="12.75" hidden="false" customHeight="false" outlineLevel="0" collapsed="false">
      <c r="A1268" s="6" t="s">
        <v>4</v>
      </c>
      <c r="B1268" s="7" t="n">
        <v>37890</v>
      </c>
      <c r="C1268" s="5" t="n">
        <v>1.8</v>
      </c>
      <c r="D1268" s="1" t="e">
        <f aca="false">AVERAGE(C1265:C1268)</f>
        <v>#N/A</v>
      </c>
      <c r="H1268" s="1" t="n">
        <v>4</v>
      </c>
      <c r="L1268" s="4" t="n">
        <v>3.8</v>
      </c>
    </row>
    <row r="1269" customFormat="false" ht="12.75" hidden="false" customHeight="false" outlineLevel="0" collapsed="false">
      <c r="A1269" s="6" t="s">
        <v>4</v>
      </c>
      <c r="B1269" s="7" t="n">
        <v>37891</v>
      </c>
      <c r="C1269" s="5" t="n">
        <v>2.1</v>
      </c>
      <c r="D1269" s="1" t="e">
        <f aca="false">AVERAGE(C1266:C1269)</f>
        <v>#N/A</v>
      </c>
      <c r="H1269" s="1" t="n">
        <v>4</v>
      </c>
      <c r="L1269" s="4" t="n">
        <v>3.8</v>
      </c>
    </row>
    <row r="1270" customFormat="false" ht="12.75" hidden="false" customHeight="false" outlineLevel="0" collapsed="false">
      <c r="A1270" s="6" t="s">
        <v>4</v>
      </c>
      <c r="B1270" s="7" t="n">
        <v>37892</v>
      </c>
      <c r="C1270" s="5" t="n">
        <v>2</v>
      </c>
      <c r="D1270" s="1" t="n">
        <f aca="false">AVERAGE(C1267:C1270)</f>
        <v>1.9</v>
      </c>
      <c r="H1270" s="1" t="n">
        <v>4</v>
      </c>
      <c r="L1270" s="4" t="n">
        <v>3.8</v>
      </c>
    </row>
    <row r="1271" customFormat="false" ht="12.75" hidden="false" customHeight="false" outlineLevel="0" collapsed="false">
      <c r="A1271" s="6" t="s">
        <v>4</v>
      </c>
      <c r="B1271" s="7" t="n">
        <v>37893</v>
      </c>
      <c r="C1271" s="5" t="n">
        <v>1.9</v>
      </c>
      <c r="D1271" s="1" t="n">
        <f aca="false">AVERAGE(C1268:C1271)</f>
        <v>1.95</v>
      </c>
      <c r="H1271" s="1" t="n">
        <v>4.025</v>
      </c>
      <c r="L1271" s="4" t="n">
        <v>3.8</v>
      </c>
    </row>
    <row r="1272" customFormat="false" ht="12.75" hidden="false" customHeight="false" outlineLevel="0" collapsed="false">
      <c r="A1272" s="6" t="s">
        <v>4</v>
      </c>
      <c r="B1272" s="7" t="n">
        <v>37894</v>
      </c>
      <c r="C1272" s="5" t="n">
        <v>1.9</v>
      </c>
      <c r="D1272" s="1" t="n">
        <f aca="false">AVERAGE(C1269:C1272)</f>
        <v>1.975</v>
      </c>
      <c r="H1272" s="1" t="n">
        <v>4.025</v>
      </c>
      <c r="L1272" s="4" t="n">
        <v>3.8</v>
      </c>
    </row>
    <row r="1273" customFormat="false" ht="12.75" hidden="false" customHeight="false" outlineLevel="0" collapsed="false">
      <c r="A1273" s="6" t="s">
        <v>4</v>
      </c>
      <c r="B1273" s="7" t="n">
        <v>37895</v>
      </c>
      <c r="C1273" s="5" t="n">
        <v>1.6</v>
      </c>
      <c r="D1273" s="1" t="n">
        <f aca="false">AVERAGE(C1270:C1273)</f>
        <v>1.85</v>
      </c>
      <c r="H1273" s="1" t="n">
        <v>4.025</v>
      </c>
      <c r="L1273" s="4" t="n">
        <v>3.9</v>
      </c>
    </row>
    <row r="1274" customFormat="false" ht="12.75" hidden="false" customHeight="false" outlineLevel="0" collapsed="false">
      <c r="A1274" s="6" t="s">
        <v>4</v>
      </c>
      <c r="B1274" s="7" t="n">
        <v>37896</v>
      </c>
      <c r="C1274" s="5" t="n">
        <v>1.5</v>
      </c>
      <c r="D1274" s="1" t="n">
        <f aca="false">AVERAGE(C1271:C1274)</f>
        <v>1.725</v>
      </c>
      <c r="H1274" s="1" t="n">
        <v>4.025</v>
      </c>
      <c r="L1274" s="4" t="n">
        <v>3.9</v>
      </c>
    </row>
    <row r="1275" customFormat="false" ht="12.75" hidden="false" customHeight="false" outlineLevel="0" collapsed="false">
      <c r="A1275" s="6" t="s">
        <v>4</v>
      </c>
      <c r="B1275" s="7" t="n">
        <v>37897</v>
      </c>
      <c r="C1275" s="5" t="n">
        <v>1.4</v>
      </c>
      <c r="D1275" s="1" t="n">
        <f aca="false">AVERAGE(C1272:C1275)</f>
        <v>1.6</v>
      </c>
      <c r="H1275" s="1" t="n">
        <v>4.025</v>
      </c>
      <c r="L1275" s="4" t="n">
        <v>3.9</v>
      </c>
    </row>
    <row r="1276" customFormat="false" ht="12.75" hidden="false" customHeight="false" outlineLevel="0" collapsed="false">
      <c r="A1276" s="6" t="s">
        <v>4</v>
      </c>
      <c r="B1276" s="7" t="n">
        <v>37898</v>
      </c>
      <c r="C1276" s="5" t="n">
        <v>1.5</v>
      </c>
      <c r="D1276" s="1" t="n">
        <f aca="false">AVERAGE(C1273:C1276)</f>
        <v>1.5</v>
      </c>
      <c r="H1276" s="1" t="n">
        <v>4.025</v>
      </c>
      <c r="L1276" s="4" t="n">
        <v>3.9</v>
      </c>
    </row>
    <row r="1277" customFormat="false" ht="12.75" hidden="false" customHeight="false" outlineLevel="0" collapsed="false">
      <c r="A1277" s="6" t="s">
        <v>4</v>
      </c>
      <c r="B1277" s="7" t="n">
        <v>37899</v>
      </c>
      <c r="C1277" s="5" t="n">
        <v>1.6</v>
      </c>
      <c r="D1277" s="1" t="n">
        <f aca="false">AVERAGE(C1274:C1277)</f>
        <v>1.5</v>
      </c>
      <c r="H1277" s="1" t="n">
        <v>4.025</v>
      </c>
      <c r="L1277" s="4" t="n">
        <v>3.9</v>
      </c>
    </row>
    <row r="1278" customFormat="false" ht="12.75" hidden="false" customHeight="false" outlineLevel="0" collapsed="false">
      <c r="A1278" s="6" t="s">
        <v>4</v>
      </c>
      <c r="B1278" s="7" t="n">
        <v>37900</v>
      </c>
      <c r="C1278" s="5" t="n">
        <v>1.7</v>
      </c>
      <c r="D1278" s="1" t="n">
        <f aca="false">AVERAGE(C1275:C1278)</f>
        <v>1.55</v>
      </c>
      <c r="H1278" s="1" t="n">
        <v>4.05</v>
      </c>
      <c r="L1278" s="4" t="n">
        <v>3.9</v>
      </c>
    </row>
    <row r="1279" customFormat="false" ht="12.75" hidden="false" customHeight="false" outlineLevel="0" collapsed="false">
      <c r="A1279" s="6" t="s">
        <v>4</v>
      </c>
      <c r="B1279" s="7" t="n">
        <v>37901</v>
      </c>
      <c r="C1279" s="5" t="n">
        <v>1.6</v>
      </c>
      <c r="D1279" s="1" t="n">
        <f aca="false">AVERAGE(C1276:C1279)</f>
        <v>1.6</v>
      </c>
      <c r="H1279" s="1" t="n">
        <v>4.05</v>
      </c>
      <c r="L1279" s="4" t="n">
        <v>3.9</v>
      </c>
    </row>
    <row r="1280" customFormat="false" ht="12.75" hidden="false" customHeight="false" outlineLevel="0" collapsed="false">
      <c r="A1280" s="6" t="s">
        <v>4</v>
      </c>
      <c r="B1280" s="7" t="n">
        <v>37902</v>
      </c>
      <c r="C1280" s="5" t="n">
        <v>1.9</v>
      </c>
      <c r="D1280" s="1" t="n">
        <f aca="false">AVERAGE(C1277:C1280)</f>
        <v>1.7</v>
      </c>
      <c r="H1280" s="1" t="n">
        <v>4.05</v>
      </c>
      <c r="L1280" s="4" t="n">
        <v>3.9</v>
      </c>
    </row>
    <row r="1281" customFormat="false" ht="12.75" hidden="false" customHeight="false" outlineLevel="0" collapsed="false">
      <c r="A1281" s="6" t="s">
        <v>4</v>
      </c>
      <c r="B1281" s="7" t="n">
        <v>37903</v>
      </c>
      <c r="C1281" s="5" t="n">
        <v>1.8</v>
      </c>
      <c r="D1281" s="1" t="n">
        <f aca="false">AVERAGE(C1278:C1281)</f>
        <v>1.75</v>
      </c>
      <c r="H1281" s="1" t="n">
        <v>4.05</v>
      </c>
      <c r="L1281" s="4" t="n">
        <v>3.9</v>
      </c>
    </row>
    <row r="1282" customFormat="false" ht="12.75" hidden="false" customHeight="false" outlineLevel="0" collapsed="false">
      <c r="A1282" s="6" t="s">
        <v>4</v>
      </c>
      <c r="B1282" s="7" t="n">
        <v>37904</v>
      </c>
      <c r="C1282" s="5" t="n">
        <v>1.8</v>
      </c>
      <c r="D1282" s="1" t="n">
        <f aca="false">AVERAGE(C1279:C1282)</f>
        <v>1.775</v>
      </c>
      <c r="H1282" s="1" t="n">
        <v>4.05</v>
      </c>
      <c r="L1282" s="4" t="n">
        <v>3.9</v>
      </c>
    </row>
    <row r="1283" customFormat="false" ht="12.75" hidden="false" customHeight="false" outlineLevel="0" collapsed="false">
      <c r="A1283" s="6" t="s">
        <v>4</v>
      </c>
      <c r="B1283" s="7" t="n">
        <v>37905</v>
      </c>
      <c r="C1283" s="5" t="n">
        <v>2.2</v>
      </c>
      <c r="D1283" s="1" t="n">
        <f aca="false">AVERAGE(C1280:C1283)</f>
        <v>1.925</v>
      </c>
      <c r="H1283" s="1" t="n">
        <v>4.075</v>
      </c>
      <c r="L1283" s="4" t="n">
        <v>3.9</v>
      </c>
    </row>
    <row r="1284" customFormat="false" ht="12.75" hidden="false" customHeight="false" outlineLevel="0" collapsed="false">
      <c r="A1284" s="6" t="s">
        <v>4</v>
      </c>
      <c r="B1284" s="7" t="n">
        <v>37906</v>
      </c>
      <c r="C1284" s="5" t="n">
        <v>2.1</v>
      </c>
      <c r="D1284" s="1" t="n">
        <f aca="false">AVERAGE(C1281:C1284)</f>
        <v>1.975</v>
      </c>
      <c r="H1284" s="1" t="n">
        <v>4.075</v>
      </c>
      <c r="L1284" s="4" t="n">
        <v>3.9</v>
      </c>
    </row>
    <row r="1285" customFormat="false" ht="12.75" hidden="false" customHeight="false" outlineLevel="0" collapsed="false">
      <c r="A1285" s="6" t="s">
        <v>4</v>
      </c>
      <c r="B1285" s="7" t="n">
        <v>37907</v>
      </c>
      <c r="C1285" s="5" t="n">
        <v>2.2</v>
      </c>
      <c r="D1285" s="1" t="n">
        <f aca="false">AVERAGE(C1282:C1285)</f>
        <v>2.075</v>
      </c>
      <c r="H1285" s="1" t="n">
        <v>4.075</v>
      </c>
      <c r="L1285" s="4" t="n">
        <v>3.9</v>
      </c>
    </row>
    <row r="1286" customFormat="false" ht="12.75" hidden="false" customHeight="false" outlineLevel="0" collapsed="false">
      <c r="A1286" s="6" t="s">
        <v>4</v>
      </c>
      <c r="B1286" s="7" t="n">
        <v>37908</v>
      </c>
      <c r="C1286" s="5" t="n">
        <v>2.4</v>
      </c>
      <c r="D1286" s="1" t="n">
        <f aca="false">AVERAGE(C1283:C1286)</f>
        <v>2.225</v>
      </c>
      <c r="H1286" s="1" t="n">
        <v>4.1</v>
      </c>
      <c r="L1286" s="4" t="n">
        <v>3.9</v>
      </c>
    </row>
    <row r="1287" customFormat="false" ht="12.75" hidden="false" customHeight="false" outlineLevel="0" collapsed="false">
      <c r="A1287" s="6" t="s">
        <v>4</v>
      </c>
      <c r="B1287" s="7" t="n">
        <v>37909</v>
      </c>
      <c r="C1287" s="5" t="n">
        <v>2.5</v>
      </c>
      <c r="D1287" s="1" t="n">
        <f aca="false">AVERAGE(C1284:C1287)</f>
        <v>2.3</v>
      </c>
      <c r="H1287" s="1" t="n">
        <v>4.1</v>
      </c>
      <c r="L1287" s="4" t="n">
        <v>3.9</v>
      </c>
    </row>
    <row r="1288" customFormat="false" ht="12.75" hidden="false" customHeight="false" outlineLevel="0" collapsed="false">
      <c r="A1288" s="6" t="s">
        <v>4</v>
      </c>
      <c r="B1288" s="7" t="n">
        <v>37910</v>
      </c>
      <c r="C1288" s="5" t="n">
        <v>2.5</v>
      </c>
      <c r="D1288" s="1" t="n">
        <f aca="false">AVERAGE(C1285:C1288)</f>
        <v>2.4</v>
      </c>
      <c r="H1288" s="1" t="n">
        <v>4.1</v>
      </c>
      <c r="L1288" s="4" t="n">
        <v>3.9</v>
      </c>
    </row>
    <row r="1289" customFormat="false" ht="12.75" hidden="false" customHeight="false" outlineLevel="0" collapsed="false">
      <c r="A1289" s="6" t="s">
        <v>4</v>
      </c>
      <c r="B1289" s="7" t="n">
        <v>37911</v>
      </c>
      <c r="C1289" s="5" t="n">
        <v>2.2</v>
      </c>
      <c r="D1289" s="1" t="n">
        <f aca="false">AVERAGE(C1286:C1289)</f>
        <v>2.4</v>
      </c>
      <c r="H1289" s="1" t="n">
        <v>4.1</v>
      </c>
      <c r="L1289" s="4" t="n">
        <v>3.9</v>
      </c>
    </row>
    <row r="1290" customFormat="false" ht="12.75" hidden="false" customHeight="false" outlineLevel="0" collapsed="false">
      <c r="A1290" s="6" t="s">
        <v>4</v>
      </c>
      <c r="B1290" s="7" t="n">
        <v>37912</v>
      </c>
      <c r="C1290" s="5" t="n">
        <v>2.1</v>
      </c>
      <c r="D1290" s="1" t="n">
        <f aca="false">AVERAGE(C1287:C1290)</f>
        <v>2.325</v>
      </c>
      <c r="H1290" s="1" t="n">
        <v>4.1</v>
      </c>
      <c r="L1290" s="4" t="n">
        <v>3.9</v>
      </c>
    </row>
    <row r="1291" customFormat="false" ht="12.75" hidden="false" customHeight="false" outlineLevel="0" collapsed="false">
      <c r="A1291" s="6" t="s">
        <v>4</v>
      </c>
      <c r="B1291" s="7" t="n">
        <v>37913</v>
      </c>
      <c r="C1291" s="5" t="n">
        <v>2.4</v>
      </c>
      <c r="D1291" s="1" t="n">
        <f aca="false">AVERAGE(C1288:C1291)</f>
        <v>2.3</v>
      </c>
      <c r="H1291" s="1" t="n">
        <v>4.1</v>
      </c>
      <c r="L1291" s="4" t="n">
        <v>3.9</v>
      </c>
    </row>
    <row r="1292" customFormat="false" ht="12.75" hidden="false" customHeight="false" outlineLevel="0" collapsed="false">
      <c r="A1292" s="6" t="s">
        <v>4</v>
      </c>
      <c r="B1292" s="7" t="n">
        <v>37914</v>
      </c>
      <c r="C1292" s="5" t="n">
        <v>1.8</v>
      </c>
      <c r="D1292" s="1" t="n">
        <f aca="false">AVERAGE(C1289:C1292)</f>
        <v>2.125</v>
      </c>
      <c r="H1292" s="1" t="n">
        <v>4.1</v>
      </c>
      <c r="L1292" s="4" t="n">
        <v>3.9</v>
      </c>
    </row>
    <row r="1293" customFormat="false" ht="12.75" hidden="false" customHeight="false" outlineLevel="0" collapsed="false">
      <c r="A1293" s="6" t="s">
        <v>4</v>
      </c>
      <c r="B1293" s="7" t="n">
        <v>37915</v>
      </c>
      <c r="C1293" s="5" t="n">
        <v>1.6</v>
      </c>
      <c r="D1293" s="1" t="n">
        <f aca="false">AVERAGE(C1290:C1293)</f>
        <v>1.975</v>
      </c>
      <c r="H1293" s="1" t="n">
        <v>4.1</v>
      </c>
      <c r="L1293" s="4" t="n">
        <v>3.9</v>
      </c>
    </row>
    <row r="1294" customFormat="false" ht="12.75" hidden="false" customHeight="false" outlineLevel="0" collapsed="false">
      <c r="A1294" s="6" t="s">
        <v>4</v>
      </c>
      <c r="B1294" s="7" t="n">
        <v>37916</v>
      </c>
      <c r="C1294" s="5" t="n">
        <v>1.5</v>
      </c>
      <c r="D1294" s="1" t="n">
        <f aca="false">AVERAGE(C1291:C1294)</f>
        <v>1.825</v>
      </c>
      <c r="H1294" s="1" t="n">
        <v>4.1</v>
      </c>
      <c r="L1294" s="4" t="n">
        <v>3.9</v>
      </c>
    </row>
    <row r="1295" customFormat="false" ht="12.75" hidden="false" customHeight="false" outlineLevel="0" collapsed="false">
      <c r="A1295" s="6" t="s">
        <v>4</v>
      </c>
      <c r="B1295" s="7" t="n">
        <v>37917</v>
      </c>
      <c r="C1295" s="5" t="n">
        <v>1.3</v>
      </c>
      <c r="D1295" s="1" t="n">
        <f aca="false">AVERAGE(C1292:C1295)</f>
        <v>1.55</v>
      </c>
      <c r="H1295" s="1" t="n">
        <v>4.125</v>
      </c>
      <c r="L1295" s="4" t="n">
        <v>3.9</v>
      </c>
    </row>
    <row r="1296" customFormat="false" ht="12.75" hidden="false" customHeight="false" outlineLevel="0" collapsed="false">
      <c r="A1296" s="6" t="s">
        <v>4</v>
      </c>
      <c r="B1296" s="7" t="n">
        <v>37918</v>
      </c>
      <c r="C1296" s="5" t="n">
        <v>1.1</v>
      </c>
      <c r="D1296" s="1" t="n">
        <f aca="false">AVERAGE(C1293:C1296)</f>
        <v>1.375</v>
      </c>
      <c r="H1296" s="1" t="n">
        <v>4.125</v>
      </c>
      <c r="L1296" s="4" t="n">
        <v>3.9</v>
      </c>
    </row>
    <row r="1297" customFormat="false" ht="12.75" hidden="false" customHeight="false" outlineLevel="0" collapsed="false">
      <c r="A1297" s="6" t="s">
        <v>4</v>
      </c>
      <c r="B1297" s="7" t="n">
        <v>37919</v>
      </c>
      <c r="C1297" s="5" t="n">
        <v>1.1</v>
      </c>
      <c r="D1297" s="1" t="n">
        <f aca="false">AVERAGE(C1294:C1297)</f>
        <v>1.25</v>
      </c>
      <c r="H1297" s="1" t="n">
        <v>4.125</v>
      </c>
      <c r="L1297" s="4" t="n">
        <v>3.9</v>
      </c>
    </row>
    <row r="1298" customFormat="false" ht="12.75" hidden="false" customHeight="false" outlineLevel="0" collapsed="false">
      <c r="A1298" s="6" t="s">
        <v>4</v>
      </c>
      <c r="B1298" s="7" t="n">
        <v>37920</v>
      </c>
      <c r="C1298" s="5" t="n">
        <v>1.2</v>
      </c>
      <c r="D1298" s="1" t="n">
        <f aca="false">AVERAGE(C1295:C1298)</f>
        <v>1.175</v>
      </c>
      <c r="H1298" s="1" t="n">
        <v>4.125</v>
      </c>
      <c r="L1298" s="4" t="n">
        <v>3.9</v>
      </c>
    </row>
    <row r="1299" customFormat="false" ht="12.75" hidden="false" customHeight="false" outlineLevel="0" collapsed="false">
      <c r="A1299" s="6" t="s">
        <v>4</v>
      </c>
      <c r="B1299" s="7" t="n">
        <v>37921</v>
      </c>
      <c r="C1299" s="5" t="n">
        <v>1.3</v>
      </c>
      <c r="D1299" s="1" t="n">
        <f aca="false">AVERAGE(C1296:C1299)</f>
        <v>1.175</v>
      </c>
      <c r="H1299" s="1" t="n">
        <v>4.125</v>
      </c>
      <c r="L1299" s="5" t="n">
        <v>3.9</v>
      </c>
    </row>
    <row r="1300" customFormat="false" ht="12.75" hidden="false" customHeight="false" outlineLevel="0" collapsed="false">
      <c r="A1300" s="6" t="s">
        <v>4</v>
      </c>
      <c r="B1300" s="7" t="n">
        <v>37922</v>
      </c>
      <c r="C1300" s="5" t="n">
        <v>1.3</v>
      </c>
      <c r="D1300" s="1" t="n">
        <f aca="false">AVERAGE(C1297:C1300)</f>
        <v>1.225</v>
      </c>
      <c r="H1300" s="1" t="n">
        <v>4.15</v>
      </c>
      <c r="L1300" s="5" t="n">
        <v>3.9</v>
      </c>
    </row>
    <row r="1301" customFormat="false" ht="12.75" hidden="false" customHeight="false" outlineLevel="0" collapsed="false">
      <c r="A1301" s="6" t="s">
        <v>4</v>
      </c>
      <c r="B1301" s="7" t="n">
        <v>37923</v>
      </c>
      <c r="C1301" s="5" t="n">
        <v>1.4</v>
      </c>
      <c r="D1301" s="1" t="n">
        <f aca="false">AVERAGE(C1298:C1301)</f>
        <v>1.3</v>
      </c>
      <c r="H1301" s="1" t="n">
        <v>4.15</v>
      </c>
      <c r="L1301" s="5" t="n">
        <v>3.9</v>
      </c>
    </row>
    <row r="1302" customFormat="false" ht="12.75" hidden="false" customHeight="false" outlineLevel="0" collapsed="false">
      <c r="A1302" s="6" t="s">
        <v>4</v>
      </c>
      <c r="B1302" s="7" t="n">
        <v>37924</v>
      </c>
      <c r="C1302" s="5" t="n">
        <v>1.7</v>
      </c>
      <c r="D1302" s="1" t="n">
        <f aca="false">AVERAGE(C1299:C1302)</f>
        <v>1.425</v>
      </c>
      <c r="H1302" s="1" t="n">
        <v>4.15</v>
      </c>
      <c r="L1302" s="5" t="n">
        <v>3.9</v>
      </c>
    </row>
    <row r="1303" customFormat="false" ht="12.75" hidden="false" customHeight="false" outlineLevel="0" collapsed="false">
      <c r="A1303" s="6" t="s">
        <v>4</v>
      </c>
      <c r="B1303" s="7" t="n">
        <v>37925</v>
      </c>
      <c r="C1303" s="5" t="n">
        <v>1.8</v>
      </c>
      <c r="D1303" s="1" t="n">
        <f aca="false">AVERAGE(C1300:C1303)</f>
        <v>1.55</v>
      </c>
      <c r="H1303" s="1" t="n">
        <v>4.175</v>
      </c>
      <c r="L1303" s="5" t="n">
        <v>3.9</v>
      </c>
    </row>
    <row r="1304" customFormat="false" ht="12.75" hidden="false" customHeight="false" outlineLevel="0" collapsed="false">
      <c r="A1304" s="6" t="s">
        <v>4</v>
      </c>
      <c r="B1304" s="7" t="n">
        <v>37926</v>
      </c>
      <c r="C1304" s="5" t="n">
        <v>1.7</v>
      </c>
      <c r="D1304" s="1" t="n">
        <f aca="false">AVERAGE(C1301:C1304)</f>
        <v>1.65</v>
      </c>
      <c r="H1304" s="1" t="n">
        <v>4.175</v>
      </c>
      <c r="L1304" s="5" t="n">
        <v>3.9</v>
      </c>
    </row>
    <row r="1305" customFormat="false" ht="12.75" hidden="false" customHeight="false" outlineLevel="0" collapsed="false">
      <c r="A1305" s="6" t="s">
        <v>4</v>
      </c>
      <c r="B1305" s="7" t="n">
        <v>37927</v>
      </c>
      <c r="C1305" s="5" t="n">
        <v>1.4</v>
      </c>
      <c r="D1305" s="1" t="n">
        <f aca="false">AVERAGE(C1302:C1305)</f>
        <v>1.65</v>
      </c>
      <c r="H1305" s="1" t="n">
        <v>4.175</v>
      </c>
      <c r="L1305" s="4" t="n">
        <v>3.9</v>
      </c>
    </row>
    <row r="1306" customFormat="false" ht="12.75" hidden="false" customHeight="false" outlineLevel="0" collapsed="false">
      <c r="A1306" s="6" t="s">
        <v>4</v>
      </c>
      <c r="B1306" s="7" t="n">
        <v>37928</v>
      </c>
      <c r="C1306" s="5" t="n">
        <v>1.6</v>
      </c>
      <c r="D1306" s="1" t="n">
        <f aca="false">AVERAGE(C1303:C1306)</f>
        <v>1.625</v>
      </c>
      <c r="H1306" s="1" t="n">
        <v>4.175</v>
      </c>
      <c r="L1306" s="4" t="n">
        <v>3.9</v>
      </c>
    </row>
    <row r="1307" customFormat="false" ht="12.75" hidden="false" customHeight="false" outlineLevel="0" collapsed="false">
      <c r="A1307" s="6" t="s">
        <v>4</v>
      </c>
      <c r="B1307" s="7" t="n">
        <v>37929</v>
      </c>
      <c r="C1307" s="5" t="n">
        <v>1.6</v>
      </c>
      <c r="D1307" s="1" t="n">
        <f aca="false">AVERAGE(C1304:C1307)</f>
        <v>1.575</v>
      </c>
      <c r="H1307" s="1" t="n">
        <v>4.2</v>
      </c>
      <c r="L1307" s="4" t="n">
        <v>3.9</v>
      </c>
    </row>
    <row r="1308" customFormat="false" ht="12.75" hidden="false" customHeight="false" outlineLevel="0" collapsed="false">
      <c r="A1308" s="6" t="s">
        <v>4</v>
      </c>
      <c r="B1308" s="7" t="n">
        <v>37930</v>
      </c>
      <c r="C1308" s="5" t="n">
        <v>1.6</v>
      </c>
      <c r="D1308" s="1" t="n">
        <f aca="false">AVERAGE(C1305:C1308)</f>
        <v>1.55</v>
      </c>
      <c r="H1308" s="1" t="n">
        <v>4.2</v>
      </c>
      <c r="L1308" s="4" t="n">
        <v>3.9</v>
      </c>
    </row>
    <row r="1309" customFormat="false" ht="12.75" hidden="false" customHeight="false" outlineLevel="0" collapsed="false">
      <c r="A1309" s="6" t="s">
        <v>4</v>
      </c>
      <c r="B1309" s="7" t="n">
        <v>37931</v>
      </c>
      <c r="C1309" s="5" t="n">
        <v>1.9</v>
      </c>
      <c r="D1309" s="1" t="n">
        <f aca="false">AVERAGE(C1306:C1309)</f>
        <v>1.675</v>
      </c>
      <c r="H1309" s="1" t="n">
        <v>4.2</v>
      </c>
      <c r="L1309" s="4" t="n">
        <v>3.9</v>
      </c>
    </row>
    <row r="1310" customFormat="false" ht="12.75" hidden="false" customHeight="false" outlineLevel="0" collapsed="false">
      <c r="A1310" s="6" t="s">
        <v>4</v>
      </c>
      <c r="B1310" s="7" t="n">
        <v>37932</v>
      </c>
      <c r="C1310" s="5" t="n">
        <v>2.6</v>
      </c>
      <c r="D1310" s="1" t="n">
        <f aca="false">AVERAGE(C1307:C1310)</f>
        <v>1.925</v>
      </c>
      <c r="H1310" s="1" t="n">
        <v>4.2</v>
      </c>
      <c r="L1310" s="4" t="n">
        <v>4</v>
      </c>
    </row>
    <row r="1311" customFormat="false" ht="12.75" hidden="false" customHeight="false" outlineLevel="0" collapsed="false">
      <c r="A1311" s="6" t="s">
        <v>4</v>
      </c>
      <c r="B1311" s="7" t="n">
        <v>37933</v>
      </c>
      <c r="C1311" s="5" t="n">
        <v>2</v>
      </c>
      <c r="D1311" s="1" t="n">
        <f aca="false">AVERAGE(C1308:C1311)</f>
        <v>2.025</v>
      </c>
      <c r="H1311" s="1" t="n">
        <v>4.2</v>
      </c>
      <c r="L1311" s="4" t="n">
        <v>4</v>
      </c>
    </row>
    <row r="1312" customFormat="false" ht="12.75" hidden="false" customHeight="false" outlineLevel="0" collapsed="false">
      <c r="A1312" s="6" t="s">
        <v>4</v>
      </c>
      <c r="B1312" s="7" t="n">
        <v>37934</v>
      </c>
      <c r="C1312" s="5" t="n">
        <v>1.9</v>
      </c>
      <c r="D1312" s="1" t="n">
        <f aca="false">AVERAGE(C1309:C1312)</f>
        <v>2.1</v>
      </c>
      <c r="H1312" s="1" t="n">
        <v>4.2</v>
      </c>
      <c r="L1312" s="4" t="n">
        <v>4</v>
      </c>
    </row>
    <row r="1313" customFormat="false" ht="12.75" hidden="false" customHeight="false" outlineLevel="0" collapsed="false">
      <c r="A1313" s="6" t="s">
        <v>4</v>
      </c>
      <c r="B1313" s="7" t="n">
        <v>37935</v>
      </c>
      <c r="C1313" s="5" t="n">
        <v>1.9</v>
      </c>
      <c r="D1313" s="1" t="n">
        <f aca="false">AVERAGE(C1310:C1313)</f>
        <v>2.1</v>
      </c>
      <c r="H1313" s="1" t="n">
        <v>4.2</v>
      </c>
      <c r="L1313" s="4" t="n">
        <v>4</v>
      </c>
    </row>
    <row r="1314" customFormat="false" ht="12.75" hidden="false" customHeight="false" outlineLevel="0" collapsed="false">
      <c r="A1314" s="6" t="s">
        <v>4</v>
      </c>
      <c r="B1314" s="7" t="n">
        <v>37936</v>
      </c>
      <c r="C1314" s="5" t="n">
        <v>1.6</v>
      </c>
      <c r="D1314" s="1" t="n">
        <f aca="false">AVERAGE(C1311:C1314)</f>
        <v>1.85</v>
      </c>
      <c r="H1314" s="1" t="n">
        <v>4.2</v>
      </c>
      <c r="L1314" s="4" t="n">
        <v>4</v>
      </c>
    </row>
    <row r="1315" customFormat="false" ht="12.75" hidden="false" customHeight="false" outlineLevel="0" collapsed="false">
      <c r="A1315" s="6" t="s">
        <v>4</v>
      </c>
      <c r="B1315" s="7" t="n">
        <v>37937</v>
      </c>
      <c r="C1315" s="5" t="n">
        <v>1.7</v>
      </c>
      <c r="D1315" s="1" t="n">
        <f aca="false">AVERAGE(C1312:C1315)</f>
        <v>1.775</v>
      </c>
      <c r="H1315" s="1" t="n">
        <v>4.2</v>
      </c>
      <c r="L1315" s="4" t="n">
        <v>4</v>
      </c>
    </row>
    <row r="1316" customFormat="false" ht="12.75" hidden="false" customHeight="false" outlineLevel="0" collapsed="false">
      <c r="A1316" s="6" t="s">
        <v>4</v>
      </c>
      <c r="B1316" s="7" t="n">
        <v>37938</v>
      </c>
      <c r="C1316" s="5" t="n">
        <v>2</v>
      </c>
      <c r="D1316" s="1" t="n">
        <f aca="false">AVERAGE(C1313:C1316)</f>
        <v>1.8</v>
      </c>
      <c r="H1316" s="1" t="n">
        <v>4.2</v>
      </c>
      <c r="L1316" s="4" t="n">
        <v>4</v>
      </c>
    </row>
    <row r="1317" customFormat="false" ht="12.75" hidden="false" customHeight="false" outlineLevel="0" collapsed="false">
      <c r="A1317" s="6" t="s">
        <v>4</v>
      </c>
      <c r="B1317" s="7" t="n">
        <v>37939</v>
      </c>
      <c r="C1317" s="5" t="n">
        <v>2.6</v>
      </c>
      <c r="D1317" s="1" t="n">
        <f aca="false">AVERAGE(C1314:C1317)</f>
        <v>1.975</v>
      </c>
      <c r="H1317" s="1" t="n">
        <v>4.225</v>
      </c>
      <c r="L1317" s="4" t="n">
        <v>4</v>
      </c>
    </row>
    <row r="1318" customFormat="false" ht="12.75" hidden="false" customHeight="false" outlineLevel="0" collapsed="false">
      <c r="A1318" s="6" t="s">
        <v>4</v>
      </c>
      <c r="B1318" s="7" t="n">
        <v>37940</v>
      </c>
      <c r="C1318" s="5" t="n">
        <v>2.5</v>
      </c>
      <c r="D1318" s="1" t="n">
        <f aca="false">AVERAGE(C1315:C1318)</f>
        <v>2.2</v>
      </c>
      <c r="H1318" s="1" t="n">
        <v>4.225</v>
      </c>
      <c r="L1318" s="4" t="n">
        <v>4</v>
      </c>
    </row>
    <row r="1319" customFormat="false" ht="12.75" hidden="false" customHeight="false" outlineLevel="0" collapsed="false">
      <c r="A1319" s="6" t="s">
        <v>4</v>
      </c>
      <c r="B1319" s="7" t="n">
        <v>37941</v>
      </c>
      <c r="C1319" s="5" t="n">
        <v>2</v>
      </c>
      <c r="D1319" s="1" t="n">
        <f aca="false">AVERAGE(C1316:C1319)</f>
        <v>2.275</v>
      </c>
      <c r="H1319" s="1" t="n">
        <v>4.225</v>
      </c>
      <c r="L1319" s="4" t="n">
        <v>4</v>
      </c>
    </row>
    <row r="1320" customFormat="false" ht="12.75" hidden="false" customHeight="false" outlineLevel="0" collapsed="false">
      <c r="A1320" s="6" t="s">
        <v>4</v>
      </c>
      <c r="B1320" s="7" t="n">
        <v>37942</v>
      </c>
      <c r="C1320" s="5" t="n">
        <v>1.7</v>
      </c>
      <c r="D1320" s="1" t="n">
        <f aca="false">AVERAGE(C1317:C1320)</f>
        <v>2.2</v>
      </c>
      <c r="H1320" s="1" t="n">
        <v>4.225</v>
      </c>
      <c r="L1320" s="4" t="n">
        <v>4</v>
      </c>
    </row>
    <row r="1321" customFormat="false" ht="12.75" hidden="false" customHeight="false" outlineLevel="0" collapsed="false">
      <c r="A1321" s="6" t="s">
        <v>4</v>
      </c>
      <c r="B1321" s="7" t="n">
        <v>37943</v>
      </c>
      <c r="C1321" s="5" t="n">
        <v>1.7</v>
      </c>
      <c r="D1321" s="1" t="n">
        <f aca="false">AVERAGE(C1318:C1321)</f>
        <v>1.975</v>
      </c>
      <c r="H1321" s="1" t="n">
        <v>4.225</v>
      </c>
      <c r="L1321" s="4" t="n">
        <v>4</v>
      </c>
    </row>
    <row r="1322" customFormat="false" ht="12.75" hidden="false" customHeight="false" outlineLevel="0" collapsed="false">
      <c r="A1322" s="6" t="s">
        <v>4</v>
      </c>
      <c r="B1322" s="7" t="n">
        <v>37944</v>
      </c>
      <c r="C1322" s="5" t="n">
        <v>1.7</v>
      </c>
      <c r="D1322" s="1" t="n">
        <f aca="false">AVERAGE(C1319:C1322)</f>
        <v>1.775</v>
      </c>
      <c r="H1322" s="1" t="n">
        <v>4.225</v>
      </c>
      <c r="L1322" s="4" t="n">
        <v>4</v>
      </c>
    </row>
    <row r="1323" customFormat="false" ht="12.75" hidden="false" customHeight="false" outlineLevel="0" collapsed="false">
      <c r="A1323" s="6" t="s">
        <v>4</v>
      </c>
      <c r="B1323" s="7" t="n">
        <v>37945</v>
      </c>
      <c r="C1323" s="5" t="n">
        <v>1.7</v>
      </c>
      <c r="D1323" s="1" t="n">
        <f aca="false">AVERAGE(C1320:C1323)</f>
        <v>1.7</v>
      </c>
      <c r="H1323" s="1" t="n">
        <v>4.225</v>
      </c>
      <c r="L1323" s="4" t="n">
        <v>4</v>
      </c>
    </row>
    <row r="1324" customFormat="false" ht="12.75" hidden="false" customHeight="false" outlineLevel="0" collapsed="false">
      <c r="A1324" s="6" t="s">
        <v>4</v>
      </c>
      <c r="B1324" s="7" t="n">
        <v>37946</v>
      </c>
      <c r="C1324" s="5" t="n">
        <v>1.5</v>
      </c>
      <c r="D1324" s="1" t="n">
        <f aca="false">AVERAGE(C1321:C1324)</f>
        <v>1.65</v>
      </c>
      <c r="H1324" s="1" t="n">
        <v>4.225</v>
      </c>
      <c r="L1324" s="4" t="n">
        <v>4</v>
      </c>
    </row>
    <row r="1325" customFormat="false" ht="12.75" hidden="false" customHeight="false" outlineLevel="0" collapsed="false">
      <c r="A1325" s="6" t="s">
        <v>4</v>
      </c>
      <c r="B1325" s="7" t="n">
        <v>37947</v>
      </c>
      <c r="C1325" s="5" t="n">
        <v>1.4</v>
      </c>
      <c r="D1325" s="1" t="n">
        <f aca="false">AVERAGE(C1322:C1325)</f>
        <v>1.575</v>
      </c>
      <c r="H1325" s="1" t="n">
        <v>4.225</v>
      </c>
      <c r="L1325" s="4" t="n">
        <v>4</v>
      </c>
    </row>
    <row r="1326" customFormat="false" ht="12.75" hidden="false" customHeight="false" outlineLevel="0" collapsed="false">
      <c r="A1326" s="6" t="s">
        <v>4</v>
      </c>
      <c r="B1326" s="7" t="n">
        <v>37948</v>
      </c>
      <c r="C1326" s="5" t="n">
        <v>1.4</v>
      </c>
      <c r="D1326" s="1" t="n">
        <f aca="false">AVERAGE(C1323:C1326)</f>
        <v>1.5</v>
      </c>
      <c r="H1326" s="1" t="n">
        <v>4.25</v>
      </c>
      <c r="L1326" s="4" t="n">
        <v>4</v>
      </c>
    </row>
    <row r="1327" customFormat="false" ht="12.75" hidden="false" customHeight="false" outlineLevel="0" collapsed="false">
      <c r="A1327" s="6" t="s">
        <v>4</v>
      </c>
      <c r="B1327" s="7" t="n">
        <v>37949</v>
      </c>
      <c r="C1327" s="5" t="n">
        <v>1.6</v>
      </c>
      <c r="D1327" s="1" t="n">
        <f aca="false">AVERAGE(C1324:C1327)</f>
        <v>1.475</v>
      </c>
      <c r="H1327" s="1" t="n">
        <v>4.25</v>
      </c>
      <c r="L1327" s="4" t="n">
        <v>4</v>
      </c>
    </row>
    <row r="1328" customFormat="false" ht="12.75" hidden="false" customHeight="false" outlineLevel="0" collapsed="false">
      <c r="A1328" s="6" t="s">
        <v>4</v>
      </c>
      <c r="B1328" s="7" t="n">
        <v>37950</v>
      </c>
      <c r="C1328" s="5" t="n">
        <v>1.8</v>
      </c>
      <c r="D1328" s="1" t="n">
        <f aca="false">AVERAGE(C1325:C1328)</f>
        <v>1.55</v>
      </c>
      <c r="H1328" s="1" t="n">
        <v>4.25</v>
      </c>
      <c r="L1328" s="4" t="n">
        <v>4</v>
      </c>
    </row>
    <row r="1329" customFormat="false" ht="12.75" hidden="false" customHeight="false" outlineLevel="0" collapsed="false">
      <c r="A1329" s="6" t="s">
        <v>4</v>
      </c>
      <c r="B1329" s="7" t="n">
        <v>37951</v>
      </c>
      <c r="C1329" s="5" t="n">
        <v>1.6</v>
      </c>
      <c r="D1329" s="1" t="n">
        <f aca="false">AVERAGE(C1326:C1329)</f>
        <v>1.6</v>
      </c>
      <c r="H1329" s="1" t="n">
        <v>4.25</v>
      </c>
      <c r="L1329" s="4" t="n">
        <v>4</v>
      </c>
    </row>
    <row r="1330" customFormat="false" ht="12.75" hidden="false" customHeight="false" outlineLevel="0" collapsed="false">
      <c r="A1330" s="6" t="s">
        <v>4</v>
      </c>
      <c r="B1330" s="7" t="n">
        <v>37952</v>
      </c>
      <c r="C1330" s="5" t="n">
        <v>1.4</v>
      </c>
      <c r="D1330" s="1" t="n">
        <f aca="false">AVERAGE(C1327:C1330)</f>
        <v>1.6</v>
      </c>
      <c r="H1330" s="1" t="n">
        <v>4.25</v>
      </c>
      <c r="L1330" s="5" t="n">
        <v>4</v>
      </c>
    </row>
    <row r="1331" customFormat="false" ht="12.75" hidden="false" customHeight="false" outlineLevel="0" collapsed="false">
      <c r="A1331" s="6" t="s">
        <v>4</v>
      </c>
      <c r="B1331" s="7" t="n">
        <v>37953</v>
      </c>
      <c r="C1331" s="5" t="n">
        <v>1.5</v>
      </c>
      <c r="D1331" s="1" t="n">
        <f aca="false">AVERAGE(C1328:C1331)</f>
        <v>1.575</v>
      </c>
      <c r="H1331" s="1" t="n">
        <v>4.25</v>
      </c>
      <c r="L1331" s="5" t="n">
        <v>4</v>
      </c>
    </row>
    <row r="1332" customFormat="false" ht="12.75" hidden="false" customHeight="false" outlineLevel="0" collapsed="false">
      <c r="A1332" s="6" t="s">
        <v>4</v>
      </c>
      <c r="B1332" s="7" t="n">
        <v>37954</v>
      </c>
      <c r="C1332" s="5" t="n">
        <v>1.5</v>
      </c>
      <c r="D1332" s="1" t="n">
        <f aca="false">AVERAGE(C1329:C1332)</f>
        <v>1.5</v>
      </c>
      <c r="H1332" s="1" t="n">
        <v>4.25</v>
      </c>
      <c r="L1332" s="5" t="n">
        <v>4</v>
      </c>
    </row>
    <row r="1333" customFormat="false" ht="12.75" hidden="false" customHeight="false" outlineLevel="0" collapsed="false">
      <c r="A1333" s="6" t="s">
        <v>4</v>
      </c>
      <c r="B1333" s="7" t="n">
        <v>37955</v>
      </c>
      <c r="C1333" s="5" t="n">
        <v>2</v>
      </c>
      <c r="D1333" s="1" t="n">
        <f aca="false">AVERAGE(C1330:C1333)</f>
        <v>1.6</v>
      </c>
      <c r="H1333" s="1" t="n">
        <v>4.25</v>
      </c>
      <c r="L1333" s="5" t="n">
        <v>4</v>
      </c>
    </row>
    <row r="1334" customFormat="false" ht="12.75" hidden="false" customHeight="false" outlineLevel="0" collapsed="false">
      <c r="A1334" s="6" t="s">
        <v>4</v>
      </c>
      <c r="B1334" s="7" t="n">
        <v>37956</v>
      </c>
      <c r="C1334" s="5" t="n">
        <v>2</v>
      </c>
      <c r="D1334" s="1" t="n">
        <f aca="false">AVERAGE(C1331:C1334)</f>
        <v>1.75</v>
      </c>
      <c r="H1334" s="1" t="n">
        <v>4.275</v>
      </c>
      <c r="L1334" s="4" t="n">
        <v>4</v>
      </c>
    </row>
    <row r="1335" customFormat="false" ht="12.75" hidden="false" customHeight="false" outlineLevel="0" collapsed="false">
      <c r="A1335" s="6" t="s">
        <v>4</v>
      </c>
      <c r="B1335" s="7" t="n">
        <v>37957</v>
      </c>
      <c r="C1335" s="5" t="n">
        <v>2.3</v>
      </c>
      <c r="D1335" s="1" t="n">
        <f aca="false">AVERAGE(C1332:C1335)</f>
        <v>1.95</v>
      </c>
      <c r="H1335" s="1" t="n">
        <v>4.275</v>
      </c>
      <c r="L1335" s="4" t="n">
        <v>4</v>
      </c>
    </row>
    <row r="1336" customFormat="false" ht="12.75" hidden="false" customHeight="false" outlineLevel="0" collapsed="false">
      <c r="A1336" s="6" t="s">
        <v>4</v>
      </c>
      <c r="B1336" s="7" t="n">
        <v>37958</v>
      </c>
      <c r="C1336" s="5" t="n">
        <v>2.3</v>
      </c>
      <c r="D1336" s="1" t="n">
        <f aca="false">AVERAGE(C1333:C1336)</f>
        <v>2.15</v>
      </c>
      <c r="H1336" s="1" t="n">
        <v>4.275</v>
      </c>
      <c r="L1336" s="4" t="n">
        <v>4</v>
      </c>
    </row>
    <row r="1337" customFormat="false" ht="12.75" hidden="false" customHeight="false" outlineLevel="0" collapsed="false">
      <c r="A1337" s="6" t="s">
        <v>4</v>
      </c>
      <c r="B1337" s="7" t="n">
        <v>37959</v>
      </c>
      <c r="C1337" s="5" t="n">
        <v>2.4</v>
      </c>
      <c r="D1337" s="1" t="n">
        <f aca="false">AVERAGE(C1334:C1337)</f>
        <v>2.25</v>
      </c>
      <c r="H1337" s="1" t="n">
        <v>4.275</v>
      </c>
      <c r="L1337" s="4" t="n">
        <v>4</v>
      </c>
    </row>
    <row r="1338" customFormat="false" ht="12.75" hidden="false" customHeight="false" outlineLevel="0" collapsed="false">
      <c r="A1338" s="6" t="s">
        <v>4</v>
      </c>
      <c r="B1338" s="7" t="n">
        <v>37960</v>
      </c>
      <c r="C1338" s="5" t="n">
        <v>2.1</v>
      </c>
      <c r="D1338" s="1" t="n">
        <f aca="false">AVERAGE(C1335:C1338)</f>
        <v>2.275</v>
      </c>
      <c r="H1338" s="1" t="n">
        <v>4.275</v>
      </c>
      <c r="L1338" s="4" t="n">
        <v>4</v>
      </c>
    </row>
    <row r="1339" customFormat="false" ht="12.75" hidden="false" customHeight="false" outlineLevel="0" collapsed="false">
      <c r="A1339" s="6" t="s">
        <v>4</v>
      </c>
      <c r="B1339" s="7" t="n">
        <v>37961</v>
      </c>
      <c r="C1339" s="5" t="n">
        <v>2.1</v>
      </c>
      <c r="D1339" s="1" t="n">
        <f aca="false">AVERAGE(C1336:C1339)</f>
        <v>2.225</v>
      </c>
      <c r="H1339" s="1" t="n">
        <v>4.275</v>
      </c>
      <c r="L1339" s="4" t="n">
        <v>4.1</v>
      </c>
    </row>
    <row r="1340" customFormat="false" ht="12.75" hidden="false" customHeight="false" outlineLevel="0" collapsed="false">
      <c r="A1340" s="6" t="s">
        <v>4</v>
      </c>
      <c r="B1340" s="7" t="n">
        <v>37962</v>
      </c>
      <c r="C1340" s="5" t="n">
        <v>2.3</v>
      </c>
      <c r="D1340" s="1" t="n">
        <f aca="false">AVERAGE(C1337:C1340)</f>
        <v>2.225</v>
      </c>
      <c r="H1340" s="1" t="n">
        <v>4.3</v>
      </c>
      <c r="L1340" s="4" t="n">
        <v>4.1</v>
      </c>
    </row>
    <row r="1341" customFormat="false" ht="12.75" hidden="false" customHeight="false" outlineLevel="0" collapsed="false">
      <c r="A1341" s="6" t="s">
        <v>4</v>
      </c>
      <c r="B1341" s="7" t="n">
        <v>37963</v>
      </c>
      <c r="C1341" s="5" t="n">
        <v>2.6</v>
      </c>
      <c r="D1341" s="1" t="n">
        <f aca="false">AVERAGE(C1338:C1341)</f>
        <v>2.275</v>
      </c>
      <c r="H1341" s="1" t="n">
        <v>4.3</v>
      </c>
      <c r="L1341" s="4" t="n">
        <v>4.1</v>
      </c>
    </row>
    <row r="1342" customFormat="false" ht="12.75" hidden="false" customHeight="false" outlineLevel="0" collapsed="false">
      <c r="A1342" s="6" t="s">
        <v>4</v>
      </c>
      <c r="B1342" s="7" t="n">
        <v>37964</v>
      </c>
      <c r="C1342" s="5" t="n">
        <v>2.5</v>
      </c>
      <c r="D1342" s="1" t="n">
        <f aca="false">AVERAGE(C1339:C1342)</f>
        <v>2.375</v>
      </c>
      <c r="H1342" s="1" t="n">
        <v>4.3</v>
      </c>
      <c r="L1342" s="4" t="n">
        <v>4.1</v>
      </c>
    </row>
    <row r="1343" customFormat="false" ht="12.75" hidden="false" customHeight="false" outlineLevel="0" collapsed="false">
      <c r="A1343" s="6" t="s">
        <v>4</v>
      </c>
      <c r="B1343" s="7" t="n">
        <v>37965</v>
      </c>
      <c r="C1343" s="5" t="n">
        <v>2.6</v>
      </c>
      <c r="D1343" s="1" t="n">
        <f aca="false">AVERAGE(C1340:C1343)</f>
        <v>2.5</v>
      </c>
      <c r="H1343" s="1" t="n">
        <v>4.3</v>
      </c>
      <c r="L1343" s="4" t="n">
        <v>4.1</v>
      </c>
    </row>
    <row r="1344" customFormat="false" ht="12.75" hidden="false" customHeight="false" outlineLevel="0" collapsed="false">
      <c r="A1344" s="6" t="s">
        <v>4</v>
      </c>
      <c r="B1344" s="7" t="n">
        <v>37966</v>
      </c>
      <c r="C1344" s="5" t="n">
        <v>2.3</v>
      </c>
      <c r="D1344" s="1" t="n">
        <f aca="false">AVERAGE(C1341:C1344)</f>
        <v>2.5</v>
      </c>
      <c r="H1344" s="1" t="n">
        <v>4.3</v>
      </c>
      <c r="L1344" s="4" t="n">
        <v>4.1</v>
      </c>
    </row>
    <row r="1345" customFormat="false" ht="12.75" hidden="false" customHeight="false" outlineLevel="0" collapsed="false">
      <c r="A1345" s="6" t="s">
        <v>4</v>
      </c>
      <c r="B1345" s="7" t="n">
        <v>37967</v>
      </c>
      <c r="C1345" s="5" t="n">
        <v>2</v>
      </c>
      <c r="D1345" s="1" t="n">
        <f aca="false">AVERAGE(C1342:C1345)</f>
        <v>2.35</v>
      </c>
      <c r="H1345" s="1" t="n">
        <v>4.325</v>
      </c>
      <c r="L1345" s="4" t="n">
        <v>4.1</v>
      </c>
    </row>
    <row r="1346" customFormat="false" ht="12.75" hidden="false" customHeight="false" outlineLevel="0" collapsed="false">
      <c r="A1346" s="6" t="s">
        <v>4</v>
      </c>
      <c r="B1346" s="7" t="n">
        <v>37968</v>
      </c>
      <c r="C1346" s="5" t="n">
        <v>2</v>
      </c>
      <c r="D1346" s="1" t="n">
        <f aca="false">AVERAGE(C1343:C1346)</f>
        <v>2.225</v>
      </c>
      <c r="H1346" s="1" t="n">
        <v>4.325</v>
      </c>
      <c r="L1346" s="4" t="n">
        <v>4.1</v>
      </c>
    </row>
    <row r="1347" customFormat="false" ht="12.75" hidden="false" customHeight="false" outlineLevel="0" collapsed="false">
      <c r="A1347" s="6" t="s">
        <v>4</v>
      </c>
      <c r="B1347" s="7" t="n">
        <v>37969</v>
      </c>
      <c r="C1347" s="5" t="n">
        <v>2.2</v>
      </c>
      <c r="D1347" s="1" t="n">
        <f aca="false">AVERAGE(C1344:C1347)</f>
        <v>2.125</v>
      </c>
      <c r="H1347" s="1" t="n">
        <v>4.325</v>
      </c>
      <c r="L1347" s="4" t="n">
        <v>4.1</v>
      </c>
    </row>
    <row r="1348" customFormat="false" ht="12.75" hidden="false" customHeight="false" outlineLevel="0" collapsed="false">
      <c r="A1348" s="6" t="s">
        <v>4</v>
      </c>
      <c r="B1348" s="7" t="n">
        <v>37970</v>
      </c>
      <c r="C1348" s="5" t="n">
        <v>2.3</v>
      </c>
      <c r="D1348" s="1" t="n">
        <f aca="false">AVERAGE(C1345:C1348)</f>
        <v>2.125</v>
      </c>
      <c r="H1348" s="1" t="n">
        <v>4.325</v>
      </c>
      <c r="L1348" s="4" t="n">
        <v>4.1</v>
      </c>
    </row>
    <row r="1349" customFormat="false" ht="12.75" hidden="false" customHeight="false" outlineLevel="0" collapsed="false">
      <c r="A1349" s="6" t="s">
        <v>4</v>
      </c>
      <c r="B1349" s="7" t="n">
        <v>37971</v>
      </c>
      <c r="C1349" s="5" t="n">
        <v>2.3</v>
      </c>
      <c r="D1349" s="1" t="n">
        <f aca="false">AVERAGE(C1346:C1349)</f>
        <v>2.2</v>
      </c>
      <c r="H1349" s="1" t="n">
        <v>4.325</v>
      </c>
      <c r="L1349" s="4" t="n">
        <v>4.1</v>
      </c>
    </row>
    <row r="1350" customFormat="false" ht="12.75" hidden="false" customHeight="false" outlineLevel="0" collapsed="false">
      <c r="A1350" s="6" t="s">
        <v>4</v>
      </c>
      <c r="B1350" s="7" t="n">
        <v>37972</v>
      </c>
      <c r="C1350" s="5" t="n">
        <v>2.3</v>
      </c>
      <c r="D1350" s="1" t="n">
        <f aca="false">AVERAGE(C1347:C1350)</f>
        <v>2.275</v>
      </c>
      <c r="H1350" s="1" t="n">
        <v>4.325</v>
      </c>
      <c r="L1350" s="4" t="n">
        <v>4.1</v>
      </c>
    </row>
    <row r="1351" customFormat="false" ht="12.75" hidden="false" customHeight="false" outlineLevel="0" collapsed="false">
      <c r="A1351" s="6" t="s">
        <v>4</v>
      </c>
      <c r="B1351" s="7" t="n">
        <v>37973</v>
      </c>
      <c r="C1351" s="5" t="n">
        <v>2.3</v>
      </c>
      <c r="D1351" s="1" t="n">
        <f aca="false">AVERAGE(C1348:C1351)</f>
        <v>2.3</v>
      </c>
      <c r="H1351" s="1" t="n">
        <v>4.325</v>
      </c>
      <c r="L1351" s="4" t="n">
        <v>4.1</v>
      </c>
    </row>
    <row r="1352" customFormat="false" ht="12.75" hidden="false" customHeight="false" outlineLevel="0" collapsed="false">
      <c r="A1352" s="6" t="s">
        <v>4</v>
      </c>
      <c r="B1352" s="7" t="n">
        <v>37974</v>
      </c>
      <c r="C1352" s="5" t="n">
        <v>2.5</v>
      </c>
      <c r="D1352" s="1" t="n">
        <f aca="false">AVERAGE(C1349:C1352)</f>
        <v>2.35</v>
      </c>
      <c r="H1352" s="1" t="n">
        <v>4.325</v>
      </c>
      <c r="L1352" s="4" t="n">
        <v>4.1</v>
      </c>
    </row>
    <row r="1353" customFormat="false" ht="12.75" hidden="false" customHeight="false" outlineLevel="0" collapsed="false">
      <c r="A1353" s="6" t="s">
        <v>4</v>
      </c>
      <c r="B1353" s="7" t="n">
        <v>37975</v>
      </c>
      <c r="C1353" s="5" t="n">
        <v>2.2</v>
      </c>
      <c r="D1353" s="1" t="n">
        <f aca="false">AVERAGE(C1350:C1353)</f>
        <v>2.325</v>
      </c>
      <c r="H1353" s="1" t="n">
        <v>4.325</v>
      </c>
      <c r="L1353" s="4" t="n">
        <v>4.1</v>
      </c>
    </row>
    <row r="1354" customFormat="false" ht="12.75" hidden="false" customHeight="false" outlineLevel="0" collapsed="false">
      <c r="A1354" s="6" t="s">
        <v>4</v>
      </c>
      <c r="B1354" s="7" t="n">
        <v>37976</v>
      </c>
      <c r="C1354" s="5" t="n">
        <v>1.9</v>
      </c>
      <c r="D1354" s="1" t="n">
        <f aca="false">AVERAGE(C1351:C1354)</f>
        <v>2.225</v>
      </c>
      <c r="H1354" s="1" t="n">
        <v>4.35</v>
      </c>
      <c r="L1354" s="4" t="n">
        <v>4.1</v>
      </c>
    </row>
    <row r="1355" customFormat="false" ht="12.75" hidden="false" customHeight="false" outlineLevel="0" collapsed="false">
      <c r="A1355" s="6" t="s">
        <v>4</v>
      </c>
      <c r="B1355" s="7" t="n">
        <v>37977</v>
      </c>
      <c r="C1355" s="5" t="n">
        <v>2.1</v>
      </c>
      <c r="D1355" s="1" t="n">
        <f aca="false">AVERAGE(C1352:C1355)</f>
        <v>2.175</v>
      </c>
      <c r="H1355" s="1" t="n">
        <v>4.35</v>
      </c>
      <c r="L1355" s="4" t="n">
        <v>4.1</v>
      </c>
    </row>
    <row r="1356" customFormat="false" ht="12.75" hidden="false" customHeight="false" outlineLevel="0" collapsed="false">
      <c r="A1356" s="6" t="s">
        <v>4</v>
      </c>
      <c r="B1356" s="7" t="n">
        <v>37978</v>
      </c>
      <c r="C1356" s="5" t="n">
        <v>2.6</v>
      </c>
      <c r="D1356" s="1" t="n">
        <f aca="false">AVERAGE(C1353:C1356)</f>
        <v>2.2</v>
      </c>
      <c r="H1356" s="1" t="n">
        <v>4.35</v>
      </c>
      <c r="L1356" s="4" t="n">
        <v>4.1</v>
      </c>
    </row>
    <row r="1357" customFormat="false" ht="12.75" hidden="false" customHeight="false" outlineLevel="0" collapsed="false">
      <c r="A1357" s="6" t="s">
        <v>4</v>
      </c>
      <c r="B1357" s="7" t="n">
        <v>37979</v>
      </c>
      <c r="C1357" s="5" t="n">
        <v>2.6</v>
      </c>
      <c r="D1357" s="1" t="n">
        <f aca="false">AVERAGE(C1354:C1357)</f>
        <v>2.3</v>
      </c>
      <c r="H1357" s="1" t="n">
        <v>4.35</v>
      </c>
      <c r="L1357" s="4" t="n">
        <v>4.1</v>
      </c>
    </row>
    <row r="1358" customFormat="false" ht="12.75" hidden="false" customHeight="false" outlineLevel="0" collapsed="false">
      <c r="A1358" s="6" t="s">
        <v>4</v>
      </c>
      <c r="B1358" s="7" t="n">
        <v>37980</v>
      </c>
      <c r="C1358" s="5" t="n">
        <v>2.5</v>
      </c>
      <c r="D1358" s="1" t="n">
        <f aca="false">AVERAGE(C1355:C1358)</f>
        <v>2.45</v>
      </c>
      <c r="H1358" s="1" t="n">
        <v>4.35</v>
      </c>
      <c r="L1358" s="4" t="n">
        <v>4.1</v>
      </c>
    </row>
    <row r="1359" customFormat="false" ht="12.75" hidden="false" customHeight="false" outlineLevel="0" collapsed="false">
      <c r="A1359" s="6" t="s">
        <v>4</v>
      </c>
      <c r="B1359" s="7" t="n">
        <v>37981</v>
      </c>
      <c r="C1359" s="5" t="n">
        <v>2</v>
      </c>
      <c r="D1359" s="1" t="n">
        <f aca="false">AVERAGE(C1356:C1359)</f>
        <v>2.425</v>
      </c>
      <c r="H1359" s="1" t="n">
        <v>4.375</v>
      </c>
      <c r="L1359" s="4" t="n">
        <v>4.1</v>
      </c>
    </row>
    <row r="1360" customFormat="false" ht="12.75" hidden="false" customHeight="false" outlineLevel="0" collapsed="false">
      <c r="A1360" s="6" t="s">
        <v>4</v>
      </c>
      <c r="B1360" s="7" t="n">
        <v>37982</v>
      </c>
      <c r="C1360" s="5" t="n">
        <v>1.2</v>
      </c>
      <c r="D1360" s="1" t="n">
        <f aca="false">AVERAGE(C1357:C1360)</f>
        <v>2.075</v>
      </c>
      <c r="H1360" s="1" t="n">
        <v>4.375</v>
      </c>
      <c r="L1360" s="4" t="n">
        <v>4.1</v>
      </c>
    </row>
    <row r="1361" customFormat="false" ht="12.75" hidden="false" customHeight="false" outlineLevel="0" collapsed="false">
      <c r="A1361" s="6" t="s">
        <v>4</v>
      </c>
      <c r="B1361" s="7" t="n">
        <v>37983</v>
      </c>
      <c r="C1361" s="5" t="n">
        <v>2.1</v>
      </c>
      <c r="D1361" s="1" t="n">
        <f aca="false">AVERAGE(C1358:C1361)</f>
        <v>1.95</v>
      </c>
      <c r="H1361" s="1" t="n">
        <v>4.375</v>
      </c>
      <c r="L1361" s="5" t="n">
        <v>4.1</v>
      </c>
    </row>
    <row r="1362" customFormat="false" ht="12.75" hidden="false" customHeight="false" outlineLevel="0" collapsed="false">
      <c r="A1362" s="6" t="s">
        <v>4</v>
      </c>
      <c r="B1362" s="7" t="n">
        <v>37984</v>
      </c>
      <c r="C1362" s="5" t="n">
        <v>2.6</v>
      </c>
      <c r="D1362" s="1" t="n">
        <f aca="false">AVERAGE(C1359:C1362)</f>
        <v>1.975</v>
      </c>
      <c r="H1362" s="1" t="n">
        <v>4.375</v>
      </c>
      <c r="L1362" s="5" t="n">
        <v>4.1</v>
      </c>
    </row>
    <row r="1363" customFormat="false" ht="12.75" hidden="false" customHeight="false" outlineLevel="0" collapsed="false">
      <c r="A1363" s="6" t="s">
        <v>4</v>
      </c>
      <c r="B1363" s="7" t="n">
        <v>37985</v>
      </c>
      <c r="C1363" s="5" t="n">
        <v>1.9</v>
      </c>
      <c r="D1363" s="1" t="n">
        <f aca="false">AVERAGE(C1360:C1363)</f>
        <v>1.95</v>
      </c>
      <c r="H1363" s="1" t="n">
        <v>4.375</v>
      </c>
      <c r="L1363" s="5" t="n">
        <v>4.1</v>
      </c>
    </row>
    <row r="1364" customFormat="false" ht="12.75" hidden="false" customHeight="false" outlineLevel="0" collapsed="false">
      <c r="A1364" s="6" t="s">
        <v>4</v>
      </c>
      <c r="B1364" s="7" t="n">
        <v>37986</v>
      </c>
      <c r="C1364" s="5" t="n">
        <v>1.6</v>
      </c>
      <c r="D1364" s="1" t="n">
        <f aca="false">AVERAGE(C1361:C1364)</f>
        <v>2.05</v>
      </c>
      <c r="H1364" s="1" t="n">
        <v>4.375</v>
      </c>
      <c r="L1364" s="5" t="n">
        <v>4.1</v>
      </c>
    </row>
    <row r="1365" customFormat="false" ht="12.75" hidden="false" customHeight="false" outlineLevel="0" collapsed="false">
      <c r="A1365" s="2" t="s">
        <v>4</v>
      </c>
      <c r="B1365" s="3" t="n">
        <v>37987</v>
      </c>
      <c r="C1365" s="4" t="n">
        <v>1.4</v>
      </c>
      <c r="D1365" s="1" t="n">
        <f aca="false">AVERAGE(C1362:C1365)</f>
        <v>1.875</v>
      </c>
      <c r="H1365" s="1" t="n">
        <v>4.375</v>
      </c>
      <c r="L1365" s="5" t="n">
        <v>4.1</v>
      </c>
    </row>
    <row r="1366" customFormat="false" ht="12.75" hidden="false" customHeight="false" outlineLevel="0" collapsed="false">
      <c r="A1366" s="2" t="s">
        <v>4</v>
      </c>
      <c r="B1366" s="3" t="n">
        <v>37988</v>
      </c>
      <c r="C1366" s="4" t="n">
        <v>1.4</v>
      </c>
      <c r="D1366" s="1" t="n">
        <f aca="false">AVERAGE(C1363:C1366)</f>
        <v>1.575</v>
      </c>
      <c r="H1366" s="1" t="n">
        <v>4.4</v>
      </c>
      <c r="L1366" s="5" t="n">
        <v>4.1</v>
      </c>
    </row>
    <row r="1367" customFormat="false" ht="12.75" hidden="false" customHeight="false" outlineLevel="0" collapsed="false">
      <c r="A1367" s="2" t="s">
        <v>4</v>
      </c>
      <c r="B1367" s="3" t="n">
        <v>37989</v>
      </c>
      <c r="C1367" s="4" t="n">
        <v>1.6</v>
      </c>
      <c r="D1367" s="1" t="n">
        <f aca="false">AVERAGE(C1364:C1367)</f>
        <v>1.5</v>
      </c>
      <c r="H1367" s="1" t="n">
        <v>4.4</v>
      </c>
      <c r="L1367" s="4" t="n">
        <v>4.1</v>
      </c>
    </row>
    <row r="1368" customFormat="false" ht="12.75" hidden="false" customHeight="false" outlineLevel="0" collapsed="false">
      <c r="A1368" s="2" t="s">
        <v>4</v>
      </c>
      <c r="B1368" s="3" t="n">
        <v>37990</v>
      </c>
      <c r="C1368" s="4" t="n">
        <v>1.7</v>
      </c>
      <c r="D1368" s="1" t="n">
        <f aca="false">AVERAGE(C1365:C1368)</f>
        <v>1.525</v>
      </c>
      <c r="H1368" s="1" t="n">
        <v>4.4</v>
      </c>
      <c r="L1368" s="4" t="n">
        <v>4.1</v>
      </c>
    </row>
    <row r="1369" customFormat="false" ht="12.75" hidden="false" customHeight="false" outlineLevel="0" collapsed="false">
      <c r="A1369" s="2" t="s">
        <v>4</v>
      </c>
      <c r="B1369" s="3" t="n">
        <v>37991</v>
      </c>
      <c r="C1369" s="4" t="n">
        <v>1.7</v>
      </c>
      <c r="D1369" s="1" t="n">
        <f aca="false">AVERAGE(C1366:C1369)</f>
        <v>1.6</v>
      </c>
      <c r="H1369" s="1" t="n">
        <v>4.4</v>
      </c>
      <c r="L1369" s="4" t="n">
        <v>4.2</v>
      </c>
    </row>
    <row r="1370" customFormat="false" ht="12.75" hidden="false" customHeight="false" outlineLevel="0" collapsed="false">
      <c r="A1370" s="2" t="s">
        <v>4</v>
      </c>
      <c r="B1370" s="3" t="n">
        <v>37992</v>
      </c>
      <c r="C1370" s="4" t="n">
        <v>1.9</v>
      </c>
      <c r="D1370" s="1" t="n">
        <f aca="false">AVERAGE(C1367:C1370)</f>
        <v>1.725</v>
      </c>
      <c r="H1370" s="1" t="n">
        <v>4.4</v>
      </c>
      <c r="L1370" s="4" t="n">
        <v>4.2</v>
      </c>
    </row>
    <row r="1371" customFormat="false" ht="12.75" hidden="false" customHeight="false" outlineLevel="0" collapsed="false">
      <c r="A1371" s="2" t="s">
        <v>4</v>
      </c>
      <c r="B1371" s="3" t="n">
        <v>37993</v>
      </c>
      <c r="C1371" s="4" t="n">
        <v>1.5</v>
      </c>
      <c r="D1371" s="1" t="n">
        <f aca="false">AVERAGE(C1368:C1371)</f>
        <v>1.7</v>
      </c>
      <c r="H1371" s="1" t="n">
        <v>4.4</v>
      </c>
      <c r="L1371" s="4" t="n">
        <v>4.2</v>
      </c>
    </row>
    <row r="1372" customFormat="false" ht="12.75" hidden="false" customHeight="false" outlineLevel="0" collapsed="false">
      <c r="A1372" s="2" t="s">
        <v>4</v>
      </c>
      <c r="B1372" s="3" t="n">
        <v>37994</v>
      </c>
      <c r="C1372" s="4" t="n">
        <v>1.4</v>
      </c>
      <c r="D1372" s="1" t="n">
        <f aca="false">AVERAGE(C1369:C1372)</f>
        <v>1.625</v>
      </c>
      <c r="H1372" s="1" t="n">
        <v>4.4</v>
      </c>
      <c r="L1372" s="4" t="n">
        <v>4.2</v>
      </c>
    </row>
    <row r="1373" customFormat="false" ht="12.75" hidden="false" customHeight="false" outlineLevel="0" collapsed="false">
      <c r="A1373" s="2" t="s">
        <v>4</v>
      </c>
      <c r="B1373" s="3" t="n">
        <v>37995</v>
      </c>
      <c r="C1373" s="4" t="n">
        <v>1.9</v>
      </c>
      <c r="D1373" s="1" t="n">
        <f aca="false">AVERAGE(C1370:C1373)</f>
        <v>1.675</v>
      </c>
      <c r="H1373" s="1" t="n">
        <v>4.425</v>
      </c>
      <c r="L1373" s="4" t="n">
        <v>4.2</v>
      </c>
    </row>
    <row r="1374" customFormat="false" ht="12.75" hidden="false" customHeight="false" outlineLevel="0" collapsed="false">
      <c r="A1374" s="2" t="s">
        <v>4</v>
      </c>
      <c r="B1374" s="3" t="n">
        <v>37996</v>
      </c>
      <c r="C1374" s="4" t="n">
        <v>2</v>
      </c>
      <c r="D1374" s="1" t="n">
        <f aca="false">AVERAGE(C1371:C1374)</f>
        <v>1.7</v>
      </c>
      <c r="H1374" s="1" t="n">
        <v>4.425</v>
      </c>
      <c r="L1374" s="4" t="n">
        <v>4.2</v>
      </c>
    </row>
    <row r="1375" customFormat="false" ht="12.75" hidden="false" customHeight="false" outlineLevel="0" collapsed="false">
      <c r="A1375" s="2" t="s">
        <v>4</v>
      </c>
      <c r="B1375" s="3" t="n">
        <v>37997</v>
      </c>
      <c r="C1375" s="4" t="n">
        <v>2.3</v>
      </c>
      <c r="D1375" s="1" t="n">
        <f aca="false">AVERAGE(C1372:C1375)</f>
        <v>1.9</v>
      </c>
      <c r="H1375" s="1" t="n">
        <v>4.425</v>
      </c>
      <c r="L1375" s="4" t="n">
        <v>4.2</v>
      </c>
    </row>
    <row r="1376" customFormat="false" ht="12.75" hidden="false" customHeight="false" outlineLevel="0" collapsed="false">
      <c r="A1376" s="2" t="s">
        <v>4</v>
      </c>
      <c r="B1376" s="3" t="n">
        <v>37998</v>
      </c>
      <c r="C1376" s="4" t="n">
        <v>2.3</v>
      </c>
      <c r="D1376" s="1" t="n">
        <f aca="false">AVERAGE(C1373:C1376)</f>
        <v>2.125</v>
      </c>
      <c r="H1376" s="1" t="n">
        <v>4.425</v>
      </c>
      <c r="L1376" s="4" t="n">
        <v>4.2</v>
      </c>
    </row>
    <row r="1377" customFormat="false" ht="12.75" hidden="false" customHeight="false" outlineLevel="0" collapsed="false">
      <c r="A1377" s="2" t="s">
        <v>4</v>
      </c>
      <c r="B1377" s="3" t="n">
        <v>37999</v>
      </c>
      <c r="C1377" s="4" t="n">
        <v>2.4</v>
      </c>
      <c r="D1377" s="1" t="n">
        <f aca="false">AVERAGE(C1374:C1377)</f>
        <v>2.25</v>
      </c>
      <c r="H1377" s="1" t="n">
        <v>4.425</v>
      </c>
      <c r="L1377" s="4" t="n">
        <v>4.2</v>
      </c>
    </row>
    <row r="1378" customFormat="false" ht="12.75" hidden="false" customHeight="false" outlineLevel="0" collapsed="false">
      <c r="A1378" s="2" t="s">
        <v>4</v>
      </c>
      <c r="B1378" s="3" t="n">
        <v>38000</v>
      </c>
      <c r="C1378" s="4" t="e">
        <f aca="false">NA()</f>
        <v>#N/A</v>
      </c>
      <c r="D1378" s="1" t="e">
        <f aca="false">AVERAGE(C1375:C1378)</f>
        <v>#N/A</v>
      </c>
      <c r="H1378" s="1" t="n">
        <v>4.425</v>
      </c>
      <c r="L1378" s="4" t="n">
        <v>4.2</v>
      </c>
    </row>
    <row r="1379" customFormat="false" ht="12.75" hidden="false" customHeight="false" outlineLevel="0" collapsed="false">
      <c r="A1379" s="2" t="s">
        <v>4</v>
      </c>
      <c r="B1379" s="3" t="n">
        <v>38001</v>
      </c>
      <c r="C1379" s="4" t="n">
        <v>2.2</v>
      </c>
      <c r="D1379" s="1" t="e">
        <f aca="false">AVERAGE(C1376:C1379)</f>
        <v>#N/A</v>
      </c>
      <c r="H1379" s="1" t="n">
        <v>4.425</v>
      </c>
      <c r="L1379" s="4" t="n">
        <v>4.2</v>
      </c>
    </row>
    <row r="1380" customFormat="false" ht="12.75" hidden="false" customHeight="false" outlineLevel="0" collapsed="false">
      <c r="A1380" s="2" t="s">
        <v>4</v>
      </c>
      <c r="B1380" s="3" t="n">
        <v>38002</v>
      </c>
      <c r="C1380" s="4" t="n">
        <v>2.3</v>
      </c>
      <c r="D1380" s="1" t="e">
        <f aca="false">AVERAGE(C1377:C1380)</f>
        <v>#N/A</v>
      </c>
      <c r="H1380" s="1" t="n">
        <v>4.45</v>
      </c>
      <c r="L1380" s="4" t="n">
        <v>4.2</v>
      </c>
    </row>
    <row r="1381" customFormat="false" ht="12.75" hidden="false" customHeight="false" outlineLevel="0" collapsed="false">
      <c r="A1381" s="2" t="s">
        <v>4</v>
      </c>
      <c r="B1381" s="3" t="n">
        <v>38003</v>
      </c>
      <c r="C1381" s="4" t="n">
        <v>2.6</v>
      </c>
      <c r="D1381" s="1" t="e">
        <f aca="false">AVERAGE(C1378:C1381)</f>
        <v>#N/A</v>
      </c>
      <c r="H1381" s="1" t="n">
        <v>4.45</v>
      </c>
      <c r="L1381" s="4" t="n">
        <v>4.2</v>
      </c>
    </row>
    <row r="1382" customFormat="false" ht="12.75" hidden="false" customHeight="false" outlineLevel="0" collapsed="false">
      <c r="A1382" s="2" t="s">
        <v>4</v>
      </c>
      <c r="B1382" s="3" t="n">
        <v>38004</v>
      </c>
      <c r="C1382" s="4" t="n">
        <v>2.7</v>
      </c>
      <c r="D1382" s="1" t="n">
        <f aca="false">AVERAGE(C1379:C1382)</f>
        <v>2.45</v>
      </c>
      <c r="H1382" s="1" t="n">
        <v>4.45</v>
      </c>
      <c r="L1382" s="4" t="n">
        <v>4.2</v>
      </c>
    </row>
    <row r="1383" customFormat="false" ht="12.75" hidden="false" customHeight="false" outlineLevel="0" collapsed="false">
      <c r="A1383" s="2" t="s">
        <v>4</v>
      </c>
      <c r="B1383" s="3" t="n">
        <v>38005</v>
      </c>
      <c r="C1383" s="4" t="n">
        <v>2.6</v>
      </c>
      <c r="D1383" s="1" t="n">
        <f aca="false">AVERAGE(C1380:C1383)</f>
        <v>2.55</v>
      </c>
      <c r="H1383" s="1" t="n">
        <v>4.45</v>
      </c>
      <c r="L1383" s="4" t="n">
        <v>4.2</v>
      </c>
    </row>
    <row r="1384" customFormat="false" ht="12.75" hidden="false" customHeight="false" outlineLevel="0" collapsed="false">
      <c r="A1384" s="2" t="s">
        <v>4</v>
      </c>
      <c r="B1384" s="3" t="n">
        <v>38006</v>
      </c>
      <c r="C1384" s="4" t="n">
        <v>2.7</v>
      </c>
      <c r="D1384" s="1" t="n">
        <f aca="false">AVERAGE(C1381:C1384)</f>
        <v>2.65</v>
      </c>
      <c r="H1384" s="1" t="n">
        <v>4.475</v>
      </c>
      <c r="L1384" s="4" t="n">
        <v>4.2</v>
      </c>
    </row>
    <row r="1385" customFormat="false" ht="12.75" hidden="false" customHeight="false" outlineLevel="0" collapsed="false">
      <c r="A1385" s="2" t="s">
        <v>4</v>
      </c>
      <c r="B1385" s="3" t="n">
        <v>38007</v>
      </c>
      <c r="C1385" s="4" t="n">
        <v>2.8</v>
      </c>
      <c r="D1385" s="1" t="n">
        <f aca="false">AVERAGE(C1382:C1385)</f>
        <v>2.7</v>
      </c>
      <c r="H1385" s="1" t="n">
        <v>4.475</v>
      </c>
      <c r="L1385" s="4" t="n">
        <v>4.2</v>
      </c>
    </row>
    <row r="1386" customFormat="false" ht="12.75" hidden="false" customHeight="false" outlineLevel="0" collapsed="false">
      <c r="A1386" s="2" t="s">
        <v>4</v>
      </c>
      <c r="B1386" s="3" t="n">
        <v>38008</v>
      </c>
      <c r="C1386" s="4" t="n">
        <v>2.4</v>
      </c>
      <c r="D1386" s="1" t="n">
        <f aca="false">AVERAGE(C1383:C1386)</f>
        <v>2.625</v>
      </c>
      <c r="H1386" s="1" t="n">
        <v>4.475</v>
      </c>
      <c r="L1386" s="4" t="n">
        <v>4.2</v>
      </c>
    </row>
    <row r="1387" customFormat="false" ht="12.75" hidden="false" customHeight="false" outlineLevel="0" collapsed="false">
      <c r="A1387" s="2" t="s">
        <v>4</v>
      </c>
      <c r="B1387" s="3" t="n">
        <v>38009</v>
      </c>
      <c r="C1387" s="4" t="e">
        <f aca="false">NA()</f>
        <v>#N/A</v>
      </c>
      <c r="D1387" s="1" t="e">
        <f aca="false">AVERAGE(C1384:C1387)</f>
        <v>#N/A</v>
      </c>
      <c r="H1387" s="1" t="n">
        <v>4.475</v>
      </c>
      <c r="L1387" s="4" t="n">
        <v>4.2</v>
      </c>
    </row>
    <row r="1388" customFormat="false" ht="12.75" hidden="false" customHeight="false" outlineLevel="0" collapsed="false">
      <c r="A1388" s="2" t="s">
        <v>4</v>
      </c>
      <c r="B1388" s="3" t="n">
        <v>38010</v>
      </c>
      <c r="C1388" s="4" t="e">
        <f aca="false">NA()</f>
        <v>#N/A</v>
      </c>
      <c r="D1388" s="1" t="e">
        <f aca="false">AVERAGE(C1385:C1388)</f>
        <v>#N/A</v>
      </c>
      <c r="H1388" s="1" t="n">
        <v>4.475</v>
      </c>
      <c r="L1388" s="4" t="n">
        <v>4.2</v>
      </c>
    </row>
    <row r="1389" customFormat="false" ht="12.75" hidden="false" customHeight="false" outlineLevel="0" collapsed="false">
      <c r="A1389" s="2" t="s">
        <v>4</v>
      </c>
      <c r="B1389" s="3" t="n">
        <v>38011</v>
      </c>
      <c r="C1389" s="4" t="e">
        <f aca="false">NA()</f>
        <v>#N/A</v>
      </c>
      <c r="D1389" s="1" t="e">
        <f aca="false">AVERAGE(C1386:C1389)</f>
        <v>#N/A</v>
      </c>
      <c r="H1389" s="1" t="n">
        <v>4.475</v>
      </c>
      <c r="L1389" s="4" t="n">
        <v>4.2</v>
      </c>
    </row>
    <row r="1390" customFormat="false" ht="12.75" hidden="false" customHeight="false" outlineLevel="0" collapsed="false">
      <c r="A1390" s="2" t="s">
        <v>4</v>
      </c>
      <c r="B1390" s="3" t="n">
        <v>38012</v>
      </c>
      <c r="C1390" s="4" t="e">
        <f aca="false">NA()</f>
        <v>#N/A</v>
      </c>
      <c r="D1390" s="1" t="e">
        <f aca="false">AVERAGE(C1387:C1390)</f>
        <v>#N/A</v>
      </c>
      <c r="H1390" s="1" t="n">
        <v>4.475</v>
      </c>
      <c r="L1390" s="5" t="n">
        <v>4.2</v>
      </c>
    </row>
    <row r="1391" customFormat="false" ht="12.75" hidden="false" customHeight="false" outlineLevel="0" collapsed="false">
      <c r="A1391" s="2" t="s">
        <v>4</v>
      </c>
      <c r="B1391" s="3" t="n">
        <v>38013</v>
      </c>
      <c r="C1391" s="4" t="e">
        <f aca="false">NA()</f>
        <v>#N/A</v>
      </c>
      <c r="D1391" s="1" t="e">
        <f aca="false">AVERAGE(C1388:C1391)</f>
        <v>#N/A</v>
      </c>
      <c r="H1391" s="1" t="n">
        <v>4.475</v>
      </c>
      <c r="L1391" s="5" t="n">
        <v>4.2</v>
      </c>
    </row>
    <row r="1392" customFormat="false" ht="12.75" hidden="false" customHeight="false" outlineLevel="0" collapsed="false">
      <c r="A1392" s="2" t="s">
        <v>4</v>
      </c>
      <c r="B1392" s="3" t="n">
        <v>38014</v>
      </c>
      <c r="C1392" s="4" t="e">
        <f aca="false">NA()</f>
        <v>#N/A</v>
      </c>
      <c r="D1392" s="1" t="e">
        <f aca="false">AVERAGE(C1389:C1392)</f>
        <v>#N/A</v>
      </c>
      <c r="H1392" s="1" t="n">
        <v>4.5</v>
      </c>
      <c r="L1392" s="5" t="n">
        <v>4.2</v>
      </c>
    </row>
    <row r="1393" customFormat="false" ht="12.75" hidden="false" customHeight="false" outlineLevel="0" collapsed="false">
      <c r="A1393" s="2" t="s">
        <v>4</v>
      </c>
      <c r="B1393" s="3" t="n">
        <v>38015</v>
      </c>
      <c r="C1393" s="4" t="e">
        <f aca="false">NA()</f>
        <v>#N/A</v>
      </c>
      <c r="D1393" s="1" t="e">
        <f aca="false">AVERAGE(C1390:C1393)</f>
        <v>#N/A</v>
      </c>
      <c r="H1393" s="1" t="n">
        <v>4.5</v>
      </c>
      <c r="L1393" s="4" t="n">
        <v>4.2</v>
      </c>
    </row>
    <row r="1394" customFormat="false" ht="12.75" hidden="false" customHeight="false" outlineLevel="0" collapsed="false">
      <c r="A1394" s="2" t="s">
        <v>4</v>
      </c>
      <c r="B1394" s="3" t="n">
        <v>38016</v>
      </c>
      <c r="C1394" s="4" t="e">
        <f aca="false">NA()</f>
        <v>#N/A</v>
      </c>
      <c r="D1394" s="1" t="e">
        <f aca="false">AVERAGE(C1391:C1394)</f>
        <v>#N/A</v>
      </c>
      <c r="H1394" s="1" t="n">
        <v>4.5</v>
      </c>
      <c r="L1394" s="4" t="n">
        <v>4.2</v>
      </c>
    </row>
    <row r="1395" customFormat="false" ht="12.75" hidden="false" customHeight="false" outlineLevel="0" collapsed="false">
      <c r="A1395" s="2" t="s">
        <v>4</v>
      </c>
      <c r="B1395" s="3" t="n">
        <v>38017</v>
      </c>
      <c r="C1395" s="4" t="e">
        <f aca="false">NA()</f>
        <v>#N/A</v>
      </c>
      <c r="D1395" s="1" t="e">
        <f aca="false">AVERAGE(C1392:C1395)</f>
        <v>#N/A</v>
      </c>
      <c r="H1395" s="1" t="n">
        <v>4.5</v>
      </c>
      <c r="L1395" s="4" t="n">
        <v>4.2</v>
      </c>
    </row>
    <row r="1396" customFormat="false" ht="12.75" hidden="false" customHeight="false" outlineLevel="0" collapsed="false">
      <c r="A1396" s="2" t="s">
        <v>4</v>
      </c>
      <c r="B1396" s="3" t="n">
        <v>38018</v>
      </c>
      <c r="C1396" s="4" t="e">
        <f aca="false">NA()</f>
        <v>#N/A</v>
      </c>
      <c r="D1396" s="1" t="e">
        <f aca="false">AVERAGE(C1393:C1396)</f>
        <v>#N/A</v>
      </c>
      <c r="H1396" s="1" t="n">
        <v>4.525</v>
      </c>
      <c r="L1396" s="4" t="n">
        <v>4.2</v>
      </c>
    </row>
    <row r="1397" customFormat="false" ht="12.75" hidden="false" customHeight="false" outlineLevel="0" collapsed="false">
      <c r="A1397" s="2" t="s">
        <v>4</v>
      </c>
      <c r="B1397" s="3" t="n">
        <v>38019</v>
      </c>
      <c r="C1397" s="4" t="e">
        <f aca="false">NA()</f>
        <v>#N/A</v>
      </c>
      <c r="D1397" s="1" t="e">
        <f aca="false">AVERAGE(C1394:C1397)</f>
        <v>#N/A</v>
      </c>
      <c r="H1397" s="1" t="n">
        <v>4.525</v>
      </c>
      <c r="L1397" s="4" t="n">
        <v>4.3</v>
      </c>
    </row>
    <row r="1398" customFormat="false" ht="12.75" hidden="false" customHeight="false" outlineLevel="0" collapsed="false">
      <c r="A1398" s="2" t="s">
        <v>4</v>
      </c>
      <c r="B1398" s="3" t="n">
        <v>38020</v>
      </c>
      <c r="C1398" s="4" t="e">
        <f aca="false">NA()</f>
        <v>#N/A</v>
      </c>
      <c r="D1398" s="1" t="e">
        <f aca="false">AVERAGE(C1395:C1398)</f>
        <v>#N/A</v>
      </c>
      <c r="H1398" s="1" t="n">
        <v>4.525</v>
      </c>
      <c r="L1398" s="4" t="n">
        <v>4.3</v>
      </c>
    </row>
    <row r="1399" customFormat="false" ht="12.75" hidden="false" customHeight="false" outlineLevel="0" collapsed="false">
      <c r="A1399" s="2" t="s">
        <v>4</v>
      </c>
      <c r="B1399" s="3" t="n">
        <v>38021</v>
      </c>
      <c r="C1399" s="4" t="e">
        <f aca="false">NA()</f>
        <v>#N/A</v>
      </c>
      <c r="D1399" s="1" t="e">
        <f aca="false">AVERAGE(C1396:C1399)</f>
        <v>#N/A</v>
      </c>
      <c r="H1399" s="1" t="n">
        <v>4.525</v>
      </c>
      <c r="L1399" s="4" t="n">
        <v>4.3</v>
      </c>
    </row>
    <row r="1400" customFormat="false" ht="12.75" hidden="false" customHeight="false" outlineLevel="0" collapsed="false">
      <c r="A1400" s="2" t="s">
        <v>4</v>
      </c>
      <c r="B1400" s="3" t="n">
        <v>38022</v>
      </c>
      <c r="C1400" s="4" t="e">
        <f aca="false">NA()</f>
        <v>#N/A</v>
      </c>
      <c r="D1400" s="1" t="e">
        <f aca="false">AVERAGE(C1397:C1400)</f>
        <v>#N/A</v>
      </c>
      <c r="H1400" s="1" t="n">
        <v>4.525</v>
      </c>
      <c r="L1400" s="4" t="n">
        <v>4.3</v>
      </c>
    </row>
    <row r="1401" customFormat="false" ht="12.75" hidden="false" customHeight="false" outlineLevel="0" collapsed="false">
      <c r="A1401" s="2" t="s">
        <v>4</v>
      </c>
      <c r="B1401" s="3" t="n">
        <v>38023</v>
      </c>
      <c r="C1401" s="4" t="n">
        <v>3.2</v>
      </c>
      <c r="D1401" s="1" t="e">
        <f aca="false">AVERAGE(C1398:C1401)</f>
        <v>#N/A</v>
      </c>
      <c r="H1401" s="1" t="n">
        <v>4.55</v>
      </c>
      <c r="L1401" s="4" t="n">
        <v>4.3</v>
      </c>
    </row>
    <row r="1402" customFormat="false" ht="12.75" hidden="false" customHeight="false" outlineLevel="0" collapsed="false">
      <c r="A1402" s="2" t="s">
        <v>4</v>
      </c>
      <c r="B1402" s="3" t="n">
        <v>38024</v>
      </c>
      <c r="C1402" s="4" t="n">
        <v>3.7</v>
      </c>
      <c r="D1402" s="1" t="e">
        <f aca="false">AVERAGE(C1399:C1402)</f>
        <v>#N/A</v>
      </c>
      <c r="H1402" s="1" t="n">
        <v>4.55</v>
      </c>
      <c r="L1402" s="4" t="n">
        <v>4.3</v>
      </c>
    </row>
    <row r="1403" customFormat="false" ht="12.75" hidden="false" customHeight="false" outlineLevel="0" collapsed="false">
      <c r="A1403" s="2" t="s">
        <v>4</v>
      </c>
      <c r="B1403" s="3" t="n">
        <v>38025</v>
      </c>
      <c r="C1403" s="4" t="n">
        <v>3.6</v>
      </c>
      <c r="D1403" s="1" t="e">
        <f aca="false">AVERAGE(C1400:C1403)</f>
        <v>#N/A</v>
      </c>
      <c r="H1403" s="1" t="n">
        <v>4.55</v>
      </c>
      <c r="L1403" s="4" t="n">
        <v>4.3</v>
      </c>
    </row>
    <row r="1404" customFormat="false" ht="12.75" hidden="false" customHeight="false" outlineLevel="0" collapsed="false">
      <c r="A1404" s="2" t="s">
        <v>4</v>
      </c>
      <c r="B1404" s="3" t="n">
        <v>38026</v>
      </c>
      <c r="C1404" s="4" t="n">
        <v>3.2</v>
      </c>
      <c r="D1404" s="1" t="n">
        <f aca="false">AVERAGE(C1401:C1404)</f>
        <v>3.425</v>
      </c>
      <c r="H1404" s="1" t="n">
        <v>4.55</v>
      </c>
      <c r="L1404" s="4" t="n">
        <v>4.3</v>
      </c>
    </row>
    <row r="1405" customFormat="false" ht="12.75" hidden="false" customHeight="false" outlineLevel="0" collapsed="false">
      <c r="A1405" s="2" t="s">
        <v>4</v>
      </c>
      <c r="B1405" s="3" t="n">
        <v>38027</v>
      </c>
      <c r="C1405" s="4" t="n">
        <v>2.8</v>
      </c>
      <c r="D1405" s="1" t="n">
        <f aca="false">AVERAGE(C1402:C1405)</f>
        <v>3.325</v>
      </c>
      <c r="H1405" s="1" t="n">
        <v>4.55</v>
      </c>
      <c r="L1405" s="4" t="n">
        <v>4.3</v>
      </c>
    </row>
    <row r="1406" customFormat="false" ht="12.75" hidden="false" customHeight="false" outlineLevel="0" collapsed="false">
      <c r="A1406" s="2" t="s">
        <v>4</v>
      </c>
      <c r="B1406" s="3" t="n">
        <v>38028</v>
      </c>
      <c r="C1406" s="4" t="n">
        <v>3.3</v>
      </c>
      <c r="D1406" s="1" t="n">
        <f aca="false">AVERAGE(C1403:C1406)</f>
        <v>3.225</v>
      </c>
      <c r="H1406" s="1" t="n">
        <v>4.55</v>
      </c>
      <c r="L1406" s="4" t="n">
        <v>4.3</v>
      </c>
    </row>
    <row r="1407" customFormat="false" ht="12.75" hidden="false" customHeight="false" outlineLevel="0" collapsed="false">
      <c r="A1407" s="2" t="s">
        <v>4</v>
      </c>
      <c r="B1407" s="3" t="n">
        <v>38029</v>
      </c>
      <c r="C1407" s="4" t="n">
        <v>4</v>
      </c>
      <c r="D1407" s="1" t="n">
        <f aca="false">AVERAGE(C1404:C1407)</f>
        <v>3.325</v>
      </c>
      <c r="H1407" s="1" t="n">
        <v>4.55</v>
      </c>
      <c r="L1407" s="4" t="n">
        <v>4.3</v>
      </c>
    </row>
    <row r="1408" customFormat="false" ht="12.75" hidden="false" customHeight="false" outlineLevel="0" collapsed="false">
      <c r="A1408" s="2" t="s">
        <v>4</v>
      </c>
      <c r="B1408" s="3" t="n">
        <v>38030</v>
      </c>
      <c r="C1408" s="4" t="n">
        <v>4.2</v>
      </c>
      <c r="D1408" s="1" t="n">
        <f aca="false">AVERAGE(C1405:C1408)</f>
        <v>3.575</v>
      </c>
      <c r="H1408" s="1" t="n">
        <v>4.575</v>
      </c>
      <c r="L1408" s="4" t="n">
        <v>4.3</v>
      </c>
    </row>
    <row r="1409" customFormat="false" ht="12.75" hidden="false" customHeight="false" outlineLevel="0" collapsed="false">
      <c r="A1409" s="2" t="s">
        <v>4</v>
      </c>
      <c r="B1409" s="3" t="n">
        <v>38031</v>
      </c>
      <c r="C1409" s="4" t="n">
        <v>4.2</v>
      </c>
      <c r="D1409" s="1" t="n">
        <f aca="false">AVERAGE(C1406:C1409)</f>
        <v>3.925</v>
      </c>
      <c r="H1409" s="1" t="n">
        <v>4.575</v>
      </c>
      <c r="L1409" s="4" t="n">
        <v>4.3</v>
      </c>
    </row>
    <row r="1410" customFormat="false" ht="12.75" hidden="false" customHeight="false" outlineLevel="0" collapsed="false">
      <c r="A1410" s="2" t="s">
        <v>4</v>
      </c>
      <c r="B1410" s="3" t="n">
        <v>38032</v>
      </c>
      <c r="C1410" s="4" t="n">
        <v>4.5</v>
      </c>
      <c r="D1410" s="1" t="n">
        <f aca="false">AVERAGE(C1407:C1410)</f>
        <v>4.225</v>
      </c>
      <c r="H1410" s="1" t="n">
        <v>4.575</v>
      </c>
      <c r="L1410" s="4" t="n">
        <v>4.3</v>
      </c>
    </row>
    <row r="1411" customFormat="false" ht="12.75" hidden="false" customHeight="false" outlineLevel="0" collapsed="false">
      <c r="A1411" s="2" t="s">
        <v>4</v>
      </c>
      <c r="B1411" s="3" t="n">
        <v>38033</v>
      </c>
      <c r="C1411" s="4" t="n">
        <v>4.3</v>
      </c>
      <c r="D1411" s="1" t="n">
        <f aca="false">AVERAGE(C1408:C1411)</f>
        <v>4.3</v>
      </c>
      <c r="H1411" s="1" t="n">
        <v>4.575</v>
      </c>
      <c r="L1411" s="4" t="n">
        <v>4.3</v>
      </c>
    </row>
    <row r="1412" customFormat="false" ht="12.75" hidden="false" customHeight="false" outlineLevel="0" collapsed="false">
      <c r="A1412" s="2" t="s">
        <v>4</v>
      </c>
      <c r="B1412" s="3" t="n">
        <v>38034</v>
      </c>
      <c r="C1412" s="4" t="n">
        <v>4</v>
      </c>
      <c r="D1412" s="1" t="n">
        <f aca="false">AVERAGE(C1409:C1412)</f>
        <v>4.25</v>
      </c>
      <c r="H1412" s="1" t="n">
        <v>4.575</v>
      </c>
      <c r="L1412" s="4" t="n">
        <v>4.3</v>
      </c>
    </row>
    <row r="1413" customFormat="false" ht="12.75" hidden="false" customHeight="false" outlineLevel="0" collapsed="false">
      <c r="A1413" s="2" t="s">
        <v>4</v>
      </c>
      <c r="B1413" s="3" t="n">
        <v>38035</v>
      </c>
      <c r="C1413" s="4" t="n">
        <v>4</v>
      </c>
      <c r="D1413" s="1" t="n">
        <f aca="false">AVERAGE(C1410:C1413)</f>
        <v>4.2</v>
      </c>
      <c r="H1413" s="1" t="n">
        <v>4.6</v>
      </c>
      <c r="L1413" s="4" t="n">
        <v>4.3</v>
      </c>
    </row>
    <row r="1414" customFormat="false" ht="12.75" hidden="false" customHeight="false" outlineLevel="0" collapsed="false">
      <c r="A1414" s="2" t="s">
        <v>4</v>
      </c>
      <c r="B1414" s="3" t="n">
        <v>38036</v>
      </c>
      <c r="C1414" s="4" t="n">
        <v>3.5</v>
      </c>
      <c r="D1414" s="1" t="n">
        <f aca="false">AVERAGE(C1411:C1414)</f>
        <v>3.95</v>
      </c>
      <c r="H1414" s="1" t="n">
        <v>4.6</v>
      </c>
      <c r="L1414" s="4" t="n">
        <v>4.3</v>
      </c>
    </row>
    <row r="1415" customFormat="false" ht="12.75" hidden="false" customHeight="false" outlineLevel="0" collapsed="false">
      <c r="A1415" s="2" t="s">
        <v>4</v>
      </c>
      <c r="B1415" s="3" t="n">
        <v>38037</v>
      </c>
      <c r="C1415" s="4" t="n">
        <v>3.1</v>
      </c>
      <c r="D1415" s="1" t="n">
        <f aca="false">AVERAGE(C1412:C1415)</f>
        <v>3.65</v>
      </c>
      <c r="H1415" s="1" t="n">
        <v>4.6</v>
      </c>
      <c r="L1415" s="4" t="n">
        <v>4.3</v>
      </c>
    </row>
    <row r="1416" customFormat="false" ht="12.75" hidden="false" customHeight="false" outlineLevel="0" collapsed="false">
      <c r="A1416" s="2" t="s">
        <v>4</v>
      </c>
      <c r="B1416" s="3" t="n">
        <v>38038</v>
      </c>
      <c r="C1416" s="4" t="n">
        <v>3.5</v>
      </c>
      <c r="D1416" s="1" t="n">
        <f aca="false">AVERAGE(C1413:C1416)</f>
        <v>3.525</v>
      </c>
      <c r="H1416" s="1" t="n">
        <v>4.6</v>
      </c>
      <c r="L1416" s="4" t="n">
        <v>4.3</v>
      </c>
    </row>
    <row r="1417" customFormat="false" ht="12.75" hidden="false" customHeight="false" outlineLevel="0" collapsed="false">
      <c r="A1417" s="2" t="s">
        <v>4</v>
      </c>
      <c r="B1417" s="3" t="n">
        <v>38039</v>
      </c>
      <c r="C1417" s="4" t="n">
        <v>3.6</v>
      </c>
      <c r="D1417" s="1" t="n">
        <f aca="false">AVERAGE(C1414:C1417)</f>
        <v>3.425</v>
      </c>
      <c r="H1417" s="1" t="n">
        <v>4.6</v>
      </c>
      <c r="L1417" s="5" t="n">
        <v>4.3</v>
      </c>
    </row>
    <row r="1418" customFormat="false" ht="12.75" hidden="false" customHeight="false" outlineLevel="0" collapsed="false">
      <c r="A1418" s="2" t="s">
        <v>4</v>
      </c>
      <c r="B1418" s="3" t="n">
        <v>38040</v>
      </c>
      <c r="C1418" s="4" t="n">
        <v>4.4</v>
      </c>
      <c r="D1418" s="1" t="n">
        <f aca="false">AVERAGE(C1415:C1418)</f>
        <v>3.65</v>
      </c>
      <c r="H1418" s="1" t="n">
        <v>4.6</v>
      </c>
      <c r="L1418" s="5" t="n">
        <v>4.3</v>
      </c>
    </row>
    <row r="1419" customFormat="false" ht="12.75" hidden="false" customHeight="false" outlineLevel="0" collapsed="false">
      <c r="A1419" s="2" t="s">
        <v>4</v>
      </c>
      <c r="B1419" s="3" t="n">
        <v>38041</v>
      </c>
      <c r="C1419" s="4" t="n">
        <v>4.4</v>
      </c>
      <c r="D1419" s="1" t="n">
        <f aca="false">AVERAGE(C1416:C1419)</f>
        <v>3.975</v>
      </c>
      <c r="H1419" s="1" t="n">
        <v>4.6</v>
      </c>
      <c r="L1419" s="5" t="n">
        <v>4.3</v>
      </c>
    </row>
    <row r="1420" customFormat="false" ht="12.75" hidden="false" customHeight="false" outlineLevel="0" collapsed="false">
      <c r="A1420" s="2" t="s">
        <v>4</v>
      </c>
      <c r="B1420" s="3" t="n">
        <v>38042</v>
      </c>
      <c r="C1420" s="4" t="n">
        <v>4.5</v>
      </c>
      <c r="D1420" s="1" t="n">
        <f aca="false">AVERAGE(C1417:C1420)</f>
        <v>4.225</v>
      </c>
      <c r="H1420" s="1" t="n">
        <v>4.6</v>
      </c>
      <c r="L1420" s="5" t="n">
        <v>4.3</v>
      </c>
    </row>
    <row r="1421" customFormat="false" ht="12.75" hidden="false" customHeight="false" outlineLevel="0" collapsed="false">
      <c r="A1421" s="2" t="s">
        <v>4</v>
      </c>
      <c r="B1421" s="3" t="n">
        <v>38043</v>
      </c>
      <c r="C1421" s="4" t="n">
        <v>3.6</v>
      </c>
      <c r="D1421" s="1" t="n">
        <f aca="false">AVERAGE(C1418:C1421)</f>
        <v>4.225</v>
      </c>
      <c r="H1421" s="1" t="n">
        <v>4.6</v>
      </c>
      <c r="L1421" s="5" t="n">
        <v>4.3</v>
      </c>
    </row>
    <row r="1422" customFormat="false" ht="12.75" hidden="false" customHeight="false" outlineLevel="0" collapsed="false">
      <c r="A1422" s="2" t="s">
        <v>4</v>
      </c>
      <c r="B1422" s="3" t="n">
        <v>38044</v>
      </c>
      <c r="C1422" s="4" t="n">
        <v>2.3</v>
      </c>
      <c r="D1422" s="1" t="n">
        <f aca="false">AVERAGE(C1419:C1422)</f>
        <v>3.7</v>
      </c>
      <c r="H1422" s="1" t="n">
        <v>4.6</v>
      </c>
      <c r="L1422" s="5" t="n">
        <v>4.3</v>
      </c>
    </row>
    <row r="1423" customFormat="false" ht="12.75" hidden="false" customHeight="false" outlineLevel="0" collapsed="false">
      <c r="A1423" s="2" t="s">
        <v>4</v>
      </c>
      <c r="B1423" s="3" t="n">
        <v>38045</v>
      </c>
      <c r="C1423" s="4" t="n">
        <v>2.2</v>
      </c>
      <c r="D1423" s="1" t="n">
        <f aca="false">AVERAGE(C1420:C1423)</f>
        <v>3.15</v>
      </c>
      <c r="H1423" s="1" t="n">
        <v>4.6</v>
      </c>
      <c r="L1423" s="5" t="n">
        <v>4.3</v>
      </c>
    </row>
    <row r="1424" customFormat="false" ht="12.75" hidden="false" customHeight="false" outlineLevel="0" collapsed="false">
      <c r="A1424" s="2" t="s">
        <v>4</v>
      </c>
      <c r="B1424" s="3" t="n">
        <v>38046</v>
      </c>
      <c r="C1424" s="4" t="n">
        <v>1.7</v>
      </c>
      <c r="D1424" s="1" t="n">
        <f aca="false">AVERAGE(C1421:C1424)</f>
        <v>2.45</v>
      </c>
      <c r="H1424" s="1" t="n">
        <v>4.625</v>
      </c>
      <c r="L1424" s="4" t="n">
        <v>4.3</v>
      </c>
    </row>
    <row r="1425" customFormat="false" ht="12.75" hidden="false" customHeight="false" outlineLevel="0" collapsed="false">
      <c r="A1425" s="2" t="s">
        <v>4</v>
      </c>
      <c r="B1425" s="3" t="n">
        <v>38047</v>
      </c>
      <c r="C1425" s="4" t="n">
        <v>1.9</v>
      </c>
      <c r="D1425" s="1" t="n">
        <f aca="false">AVERAGE(C1422:C1425)</f>
        <v>2.025</v>
      </c>
      <c r="H1425" s="1" t="n">
        <v>4.625</v>
      </c>
      <c r="L1425" s="4" t="n">
        <v>4.3</v>
      </c>
    </row>
    <row r="1426" customFormat="false" ht="12.75" hidden="false" customHeight="false" outlineLevel="0" collapsed="false">
      <c r="A1426" s="2" t="s">
        <v>4</v>
      </c>
      <c r="B1426" s="3" t="n">
        <v>38048</v>
      </c>
      <c r="C1426" s="4" t="n">
        <v>2.3</v>
      </c>
      <c r="D1426" s="1" t="n">
        <f aca="false">AVERAGE(C1423:C1426)</f>
        <v>2.025</v>
      </c>
      <c r="H1426" s="1" t="n">
        <v>4.625</v>
      </c>
      <c r="L1426" s="4" t="n">
        <v>4.4</v>
      </c>
    </row>
    <row r="1427" customFormat="false" ht="12.75" hidden="false" customHeight="false" outlineLevel="0" collapsed="false">
      <c r="A1427" s="2" t="s">
        <v>4</v>
      </c>
      <c r="B1427" s="3" t="n">
        <v>38049</v>
      </c>
      <c r="C1427" s="4" t="n">
        <v>2.6</v>
      </c>
      <c r="D1427" s="1" t="n">
        <f aca="false">AVERAGE(C1424:C1427)</f>
        <v>2.125</v>
      </c>
      <c r="H1427" s="1" t="n">
        <v>4.625</v>
      </c>
      <c r="L1427" s="4" t="n">
        <v>4.4</v>
      </c>
    </row>
    <row r="1428" customFormat="false" ht="12.75" hidden="false" customHeight="false" outlineLevel="0" collapsed="false">
      <c r="A1428" s="2" t="s">
        <v>4</v>
      </c>
      <c r="B1428" s="3" t="n">
        <v>38050</v>
      </c>
      <c r="C1428" s="4" t="n">
        <v>3.2</v>
      </c>
      <c r="D1428" s="1" t="n">
        <f aca="false">AVERAGE(C1425:C1428)</f>
        <v>2.5</v>
      </c>
      <c r="H1428" s="1" t="n">
        <v>4.625</v>
      </c>
      <c r="L1428" s="4" t="n">
        <v>4.4</v>
      </c>
    </row>
    <row r="1429" customFormat="false" ht="12.75" hidden="false" customHeight="false" outlineLevel="0" collapsed="false">
      <c r="A1429" s="2" t="s">
        <v>4</v>
      </c>
      <c r="B1429" s="3" t="n">
        <v>38051</v>
      </c>
      <c r="C1429" s="4" t="n">
        <v>3.4</v>
      </c>
      <c r="D1429" s="1" t="n">
        <f aca="false">AVERAGE(C1426:C1429)</f>
        <v>2.875</v>
      </c>
      <c r="H1429" s="1" t="n">
        <v>4.625</v>
      </c>
      <c r="L1429" s="4" t="n">
        <v>4.4</v>
      </c>
    </row>
    <row r="1430" customFormat="false" ht="12.75" hidden="false" customHeight="false" outlineLevel="0" collapsed="false">
      <c r="A1430" s="2" t="s">
        <v>4</v>
      </c>
      <c r="B1430" s="3" t="n">
        <v>38052</v>
      </c>
      <c r="C1430" s="4" t="n">
        <v>3.4</v>
      </c>
      <c r="D1430" s="1" t="n">
        <f aca="false">AVERAGE(C1427:C1430)</f>
        <v>3.15</v>
      </c>
      <c r="H1430" s="1" t="n">
        <v>4.65</v>
      </c>
      <c r="L1430" s="4" t="n">
        <v>4.4</v>
      </c>
    </row>
    <row r="1431" customFormat="false" ht="12.75" hidden="false" customHeight="false" outlineLevel="0" collapsed="false">
      <c r="A1431" s="2" t="s">
        <v>4</v>
      </c>
      <c r="B1431" s="3" t="n">
        <v>38053</v>
      </c>
      <c r="C1431" s="4" t="n">
        <v>3.3</v>
      </c>
      <c r="D1431" s="1" t="n">
        <f aca="false">AVERAGE(C1428:C1431)</f>
        <v>3.325</v>
      </c>
      <c r="H1431" s="1" t="n">
        <v>4.65</v>
      </c>
      <c r="L1431" s="4" t="n">
        <v>4.4</v>
      </c>
    </row>
    <row r="1432" customFormat="false" ht="12.75" hidden="false" customHeight="false" outlineLevel="0" collapsed="false">
      <c r="A1432" s="2" t="s">
        <v>4</v>
      </c>
      <c r="B1432" s="3" t="n">
        <v>38054</v>
      </c>
      <c r="C1432" s="4" t="n">
        <v>3</v>
      </c>
      <c r="D1432" s="1" t="n">
        <f aca="false">AVERAGE(C1429:C1432)</f>
        <v>3.275</v>
      </c>
      <c r="H1432" s="1" t="n">
        <v>4.65</v>
      </c>
      <c r="L1432" s="4" t="n">
        <v>4.4</v>
      </c>
    </row>
    <row r="1433" customFormat="false" ht="12.75" hidden="false" customHeight="false" outlineLevel="0" collapsed="false">
      <c r="A1433" s="2" t="s">
        <v>4</v>
      </c>
      <c r="B1433" s="3" t="n">
        <v>38055</v>
      </c>
      <c r="C1433" s="4" t="n">
        <v>3</v>
      </c>
      <c r="D1433" s="1" t="n">
        <f aca="false">AVERAGE(C1430:C1433)</f>
        <v>3.175</v>
      </c>
      <c r="H1433" s="1" t="n">
        <v>4.65</v>
      </c>
      <c r="L1433" s="4" t="n">
        <v>4.4</v>
      </c>
    </row>
    <row r="1434" customFormat="false" ht="12.75" hidden="false" customHeight="false" outlineLevel="0" collapsed="false">
      <c r="A1434" s="2" t="s">
        <v>4</v>
      </c>
      <c r="B1434" s="3" t="n">
        <v>38056</v>
      </c>
      <c r="C1434" s="4" t="n">
        <v>2.9</v>
      </c>
      <c r="D1434" s="1" t="n">
        <f aca="false">AVERAGE(C1431:C1434)</f>
        <v>3.05</v>
      </c>
      <c r="H1434" s="1" t="n">
        <v>4.65</v>
      </c>
      <c r="L1434" s="4" t="n">
        <v>4.4</v>
      </c>
    </row>
    <row r="1435" customFormat="false" ht="12.75" hidden="false" customHeight="false" outlineLevel="0" collapsed="false">
      <c r="A1435" s="2" t="s">
        <v>4</v>
      </c>
      <c r="B1435" s="3" t="n">
        <v>38057</v>
      </c>
      <c r="C1435" s="4" t="n">
        <v>2.5</v>
      </c>
      <c r="D1435" s="1" t="n">
        <f aca="false">AVERAGE(C1432:C1435)</f>
        <v>2.85</v>
      </c>
      <c r="H1435" s="1" t="n">
        <v>4.65</v>
      </c>
      <c r="L1435" s="4" t="n">
        <v>4.4</v>
      </c>
    </row>
    <row r="1436" customFormat="false" ht="12.75" hidden="false" customHeight="false" outlineLevel="0" collapsed="false">
      <c r="A1436" s="2" t="s">
        <v>4</v>
      </c>
      <c r="B1436" s="3" t="n">
        <v>38058</v>
      </c>
      <c r="C1436" s="4" t="n">
        <v>2.4</v>
      </c>
      <c r="D1436" s="1" t="n">
        <f aca="false">AVERAGE(C1433:C1436)</f>
        <v>2.7</v>
      </c>
      <c r="H1436" s="1" t="n">
        <v>4.675</v>
      </c>
      <c r="L1436" s="4" t="n">
        <v>4.4</v>
      </c>
    </row>
    <row r="1437" customFormat="false" ht="12.75" hidden="false" customHeight="false" outlineLevel="0" collapsed="false">
      <c r="A1437" s="2" t="s">
        <v>4</v>
      </c>
      <c r="B1437" s="3" t="n">
        <v>38059</v>
      </c>
      <c r="C1437" s="4" t="n">
        <v>2.6</v>
      </c>
      <c r="D1437" s="1" t="n">
        <f aca="false">AVERAGE(C1434:C1437)</f>
        <v>2.6</v>
      </c>
      <c r="H1437" s="1" t="n">
        <v>4.675</v>
      </c>
      <c r="L1437" s="5" t="n">
        <v>4.4</v>
      </c>
    </row>
    <row r="1438" customFormat="false" ht="12.75" hidden="false" customHeight="false" outlineLevel="0" collapsed="false">
      <c r="A1438" s="2" t="s">
        <v>4</v>
      </c>
      <c r="B1438" s="3" t="n">
        <v>38060</v>
      </c>
      <c r="C1438" s="4" t="n">
        <v>2.8</v>
      </c>
      <c r="D1438" s="1" t="n">
        <f aca="false">AVERAGE(C1435:C1438)</f>
        <v>2.575</v>
      </c>
      <c r="H1438" s="1" t="n">
        <v>4.675</v>
      </c>
      <c r="L1438" s="5" t="n">
        <v>4.4</v>
      </c>
    </row>
    <row r="1439" customFormat="false" ht="12.75" hidden="false" customHeight="false" outlineLevel="0" collapsed="false">
      <c r="A1439" s="2" t="s">
        <v>4</v>
      </c>
      <c r="B1439" s="3" t="n">
        <v>38061</v>
      </c>
      <c r="C1439" s="4" t="n">
        <v>3.3</v>
      </c>
      <c r="D1439" s="1" t="n">
        <f aca="false">AVERAGE(C1436:C1439)</f>
        <v>2.775</v>
      </c>
      <c r="H1439" s="1" t="n">
        <v>4.675</v>
      </c>
      <c r="L1439" s="5" t="n">
        <v>4.4</v>
      </c>
    </row>
    <row r="1440" customFormat="false" ht="12.75" hidden="false" customHeight="false" outlineLevel="0" collapsed="false">
      <c r="A1440" s="2" t="s">
        <v>4</v>
      </c>
      <c r="B1440" s="3" t="n">
        <v>38062</v>
      </c>
      <c r="C1440" s="4" t="n">
        <v>3.9</v>
      </c>
      <c r="D1440" s="1" t="n">
        <f aca="false">AVERAGE(C1437:C1440)</f>
        <v>3.15</v>
      </c>
      <c r="H1440" s="1" t="n">
        <v>4.675</v>
      </c>
      <c r="L1440" s="5" t="n">
        <v>4.4</v>
      </c>
    </row>
    <row r="1441" customFormat="false" ht="12.75" hidden="false" customHeight="false" outlineLevel="0" collapsed="false">
      <c r="A1441" s="2" t="s">
        <v>4</v>
      </c>
      <c r="B1441" s="3" t="n">
        <v>38063</v>
      </c>
      <c r="C1441" s="4" t="n">
        <v>4.2</v>
      </c>
      <c r="D1441" s="1" t="n">
        <f aca="false">AVERAGE(C1438:C1441)</f>
        <v>3.55</v>
      </c>
      <c r="H1441" s="1" t="n">
        <v>4.675</v>
      </c>
      <c r="L1441" s="4" t="n">
        <v>4.4</v>
      </c>
    </row>
    <row r="1442" customFormat="false" ht="12.75" hidden="false" customHeight="false" outlineLevel="0" collapsed="false">
      <c r="A1442" s="2" t="s">
        <v>4</v>
      </c>
      <c r="B1442" s="3" t="n">
        <v>38064</v>
      </c>
      <c r="C1442" s="4" t="n">
        <v>4.7</v>
      </c>
      <c r="D1442" s="1" t="n">
        <f aca="false">AVERAGE(C1439:C1442)</f>
        <v>4.025</v>
      </c>
      <c r="H1442" s="1" t="n">
        <v>4.675</v>
      </c>
      <c r="L1442" s="4" t="n">
        <v>4.4</v>
      </c>
    </row>
    <row r="1443" customFormat="false" ht="12.75" hidden="false" customHeight="false" outlineLevel="0" collapsed="false">
      <c r="A1443" s="2" t="s">
        <v>4</v>
      </c>
      <c r="B1443" s="3" t="n">
        <v>38065</v>
      </c>
      <c r="C1443" s="4" t="n">
        <v>4.9</v>
      </c>
      <c r="D1443" s="1" t="n">
        <f aca="false">AVERAGE(C1440:C1443)</f>
        <v>4.425</v>
      </c>
      <c r="H1443" s="1" t="n">
        <v>4.7</v>
      </c>
      <c r="L1443" s="4" t="n">
        <v>4.4</v>
      </c>
    </row>
    <row r="1444" customFormat="false" ht="12.75" hidden="false" customHeight="false" outlineLevel="0" collapsed="false">
      <c r="A1444" s="2" t="s">
        <v>4</v>
      </c>
      <c r="B1444" s="3" t="n">
        <v>38066</v>
      </c>
      <c r="C1444" s="4" t="n">
        <v>4.7</v>
      </c>
      <c r="D1444" s="1" t="n">
        <f aca="false">AVERAGE(C1441:C1444)</f>
        <v>4.625</v>
      </c>
      <c r="H1444" s="1" t="n">
        <v>4.7</v>
      </c>
      <c r="L1444" s="4" t="n">
        <v>4.4</v>
      </c>
    </row>
    <row r="1445" customFormat="false" ht="12.75" hidden="false" customHeight="false" outlineLevel="0" collapsed="false">
      <c r="A1445" s="2" t="s">
        <v>4</v>
      </c>
      <c r="B1445" s="3" t="n">
        <v>38067</v>
      </c>
      <c r="C1445" s="4" t="n">
        <v>4.5</v>
      </c>
      <c r="D1445" s="1" t="n">
        <f aca="false">AVERAGE(C1442:C1445)</f>
        <v>4.7</v>
      </c>
      <c r="H1445" s="1" t="n">
        <v>4.7</v>
      </c>
      <c r="L1445" s="4" t="n">
        <v>4.5</v>
      </c>
    </row>
    <row r="1446" customFormat="false" ht="12.75" hidden="false" customHeight="false" outlineLevel="0" collapsed="false">
      <c r="A1446" s="2" t="s">
        <v>4</v>
      </c>
      <c r="B1446" s="3" t="n">
        <v>38068</v>
      </c>
      <c r="C1446" s="4" t="n">
        <v>4.1</v>
      </c>
      <c r="D1446" s="1" t="n">
        <f aca="false">AVERAGE(C1443:C1446)</f>
        <v>4.55</v>
      </c>
      <c r="H1446" s="1" t="n">
        <v>4.7</v>
      </c>
      <c r="L1446" s="4" t="n">
        <v>4.5</v>
      </c>
    </row>
    <row r="1447" customFormat="false" ht="12.75" hidden="false" customHeight="false" outlineLevel="0" collapsed="false">
      <c r="A1447" s="2" t="s">
        <v>4</v>
      </c>
      <c r="B1447" s="3" t="n">
        <v>38069</v>
      </c>
      <c r="C1447" s="4" t="n">
        <v>3.8</v>
      </c>
      <c r="D1447" s="1" t="n">
        <f aca="false">AVERAGE(C1444:C1447)</f>
        <v>4.275</v>
      </c>
      <c r="H1447" s="1" t="n">
        <v>4.7</v>
      </c>
      <c r="L1447" s="4" t="n">
        <v>4.5</v>
      </c>
    </row>
    <row r="1448" customFormat="false" ht="12.75" hidden="false" customHeight="false" outlineLevel="0" collapsed="false">
      <c r="A1448" s="2" t="s">
        <v>4</v>
      </c>
      <c r="B1448" s="3" t="n">
        <v>38070</v>
      </c>
      <c r="C1448" s="4" t="n">
        <v>3.7</v>
      </c>
      <c r="D1448" s="1" t="n">
        <f aca="false">AVERAGE(C1445:C1448)</f>
        <v>4.025</v>
      </c>
      <c r="H1448" s="1" t="n">
        <v>4.7</v>
      </c>
      <c r="L1448" s="4" t="n">
        <v>4.5</v>
      </c>
    </row>
    <row r="1449" customFormat="false" ht="12.75" hidden="false" customHeight="false" outlineLevel="0" collapsed="false">
      <c r="A1449" s="2" t="s">
        <v>4</v>
      </c>
      <c r="B1449" s="3" t="n">
        <v>38071</v>
      </c>
      <c r="C1449" s="4" t="n">
        <v>3.9</v>
      </c>
      <c r="D1449" s="1" t="n">
        <f aca="false">AVERAGE(C1446:C1449)</f>
        <v>3.875</v>
      </c>
      <c r="H1449" s="1" t="n">
        <v>4.7</v>
      </c>
      <c r="L1449" s="4" t="n">
        <v>4.5</v>
      </c>
    </row>
    <row r="1450" customFormat="false" ht="12.75" hidden="false" customHeight="false" outlineLevel="0" collapsed="false">
      <c r="A1450" s="2" t="s">
        <v>4</v>
      </c>
      <c r="B1450" s="3" t="n">
        <v>38072</v>
      </c>
      <c r="C1450" s="4" t="n">
        <v>3.5</v>
      </c>
      <c r="D1450" s="1" t="n">
        <f aca="false">AVERAGE(C1447:C1450)</f>
        <v>3.725</v>
      </c>
      <c r="H1450" s="1" t="n">
        <v>4.7</v>
      </c>
      <c r="L1450" s="4" t="n">
        <v>4.5</v>
      </c>
    </row>
    <row r="1451" customFormat="false" ht="12.75" hidden="false" customHeight="false" outlineLevel="0" collapsed="false">
      <c r="A1451" s="2" t="s">
        <v>4</v>
      </c>
      <c r="B1451" s="3" t="n">
        <v>38073</v>
      </c>
      <c r="C1451" s="4" t="n">
        <v>3.2</v>
      </c>
      <c r="D1451" s="1" t="n">
        <f aca="false">AVERAGE(C1448:C1451)</f>
        <v>3.575</v>
      </c>
      <c r="H1451" s="1" t="n">
        <v>4.7</v>
      </c>
      <c r="L1451" s="4" t="n">
        <v>4.5</v>
      </c>
    </row>
    <row r="1452" customFormat="false" ht="12.75" hidden="false" customHeight="false" outlineLevel="0" collapsed="false">
      <c r="A1452" s="2" t="s">
        <v>4</v>
      </c>
      <c r="B1452" s="3" t="n">
        <v>38074</v>
      </c>
      <c r="C1452" s="4" t="n">
        <v>3.1</v>
      </c>
      <c r="D1452" s="1" t="n">
        <f aca="false">AVERAGE(C1449:C1452)</f>
        <v>3.425</v>
      </c>
      <c r="H1452" s="1" t="n">
        <v>4.725</v>
      </c>
      <c r="L1452" s="4" t="n">
        <v>4.5</v>
      </c>
    </row>
    <row r="1453" customFormat="false" ht="12.75" hidden="false" customHeight="false" outlineLevel="0" collapsed="false">
      <c r="A1453" s="2" t="s">
        <v>4</v>
      </c>
      <c r="B1453" s="3" t="n">
        <v>38075</v>
      </c>
      <c r="C1453" s="4" t="n">
        <v>3.4</v>
      </c>
      <c r="D1453" s="1" t="n">
        <f aca="false">AVERAGE(C1450:C1453)</f>
        <v>3.3</v>
      </c>
      <c r="H1453" s="1" t="n">
        <v>4.725</v>
      </c>
      <c r="L1453" s="4" t="n">
        <v>4.5</v>
      </c>
    </row>
    <row r="1454" customFormat="false" ht="12.75" hidden="false" customHeight="false" outlineLevel="0" collapsed="false">
      <c r="A1454" s="2" t="s">
        <v>4</v>
      </c>
      <c r="B1454" s="3" t="n">
        <v>38076</v>
      </c>
      <c r="C1454" s="4" t="n">
        <v>3.2</v>
      </c>
      <c r="D1454" s="1" t="n">
        <f aca="false">AVERAGE(C1451:C1454)</f>
        <v>3.225</v>
      </c>
      <c r="H1454" s="1" t="n">
        <v>4.725</v>
      </c>
      <c r="L1454" s="4" t="n">
        <v>4.5</v>
      </c>
    </row>
    <row r="1455" customFormat="false" ht="12.75" hidden="false" customHeight="false" outlineLevel="0" collapsed="false">
      <c r="A1455" s="2" t="s">
        <v>4</v>
      </c>
      <c r="B1455" s="3" t="n">
        <v>38077</v>
      </c>
      <c r="C1455" s="4" t="n">
        <v>3</v>
      </c>
      <c r="D1455" s="1" t="n">
        <f aca="false">AVERAGE(C1452:C1455)</f>
        <v>3.175</v>
      </c>
      <c r="H1455" s="1" t="n">
        <v>4.725</v>
      </c>
      <c r="L1455" s="4" t="n">
        <v>4.5</v>
      </c>
    </row>
    <row r="1456" customFormat="false" ht="12.75" hidden="false" customHeight="false" outlineLevel="0" collapsed="false">
      <c r="A1456" s="2" t="s">
        <v>4</v>
      </c>
      <c r="B1456" s="3" t="n">
        <v>38078</v>
      </c>
      <c r="C1456" s="4" t="n">
        <v>3.6</v>
      </c>
      <c r="D1456" s="1" t="n">
        <f aca="false">AVERAGE(C1453:C1456)</f>
        <v>3.3</v>
      </c>
      <c r="H1456" s="1" t="n">
        <v>4.725</v>
      </c>
      <c r="L1456" s="4" t="n">
        <v>4.5</v>
      </c>
    </row>
    <row r="1457" customFormat="false" ht="12.75" hidden="false" customHeight="false" outlineLevel="0" collapsed="false">
      <c r="A1457" s="2" t="s">
        <v>4</v>
      </c>
      <c r="B1457" s="3" t="n">
        <v>38079</v>
      </c>
      <c r="C1457" s="4" t="n">
        <v>2.9</v>
      </c>
      <c r="D1457" s="1" t="n">
        <f aca="false">AVERAGE(C1454:C1457)</f>
        <v>3.175</v>
      </c>
      <c r="H1457" s="1" t="n">
        <v>4.725</v>
      </c>
      <c r="L1457" s="4" t="n">
        <v>4.5</v>
      </c>
    </row>
    <row r="1458" customFormat="false" ht="12.75" hidden="false" customHeight="false" outlineLevel="0" collapsed="false">
      <c r="A1458" s="2" t="s">
        <v>4</v>
      </c>
      <c r="B1458" s="3" t="n">
        <v>38080</v>
      </c>
      <c r="C1458" s="4" t="n">
        <v>3.2</v>
      </c>
      <c r="D1458" s="1" t="n">
        <f aca="false">AVERAGE(C1455:C1458)</f>
        <v>3.175</v>
      </c>
      <c r="H1458" s="1" t="n">
        <v>4.725</v>
      </c>
      <c r="L1458" s="4" t="n">
        <v>4.5</v>
      </c>
    </row>
    <row r="1459" customFormat="false" ht="12.75" hidden="false" customHeight="false" outlineLevel="0" collapsed="false">
      <c r="A1459" s="2" t="s">
        <v>4</v>
      </c>
      <c r="B1459" s="3" t="n">
        <v>38081</v>
      </c>
      <c r="C1459" s="4" t="n">
        <v>3.4</v>
      </c>
      <c r="D1459" s="1" t="n">
        <f aca="false">AVERAGE(C1456:C1459)</f>
        <v>3.275</v>
      </c>
      <c r="H1459" s="1" t="n">
        <v>4.725</v>
      </c>
      <c r="L1459" s="5" t="n">
        <v>4.5</v>
      </c>
    </row>
    <row r="1460" customFormat="false" ht="12.75" hidden="false" customHeight="false" outlineLevel="0" collapsed="false">
      <c r="A1460" s="2" t="s">
        <v>4</v>
      </c>
      <c r="B1460" s="3" t="n">
        <v>38082</v>
      </c>
      <c r="C1460" s="4" t="n">
        <v>3.9</v>
      </c>
      <c r="D1460" s="1" t="n">
        <f aca="false">AVERAGE(C1457:C1460)</f>
        <v>3.35</v>
      </c>
      <c r="H1460" s="1" t="n">
        <v>4.725</v>
      </c>
      <c r="L1460" s="5" t="n">
        <v>4.5</v>
      </c>
    </row>
    <row r="1461" customFormat="false" ht="12.75" hidden="false" customHeight="false" outlineLevel="0" collapsed="false">
      <c r="A1461" s="2" t="s">
        <v>4</v>
      </c>
      <c r="B1461" s="3" t="n">
        <v>38083</v>
      </c>
      <c r="C1461" s="4" t="n">
        <v>3.6</v>
      </c>
      <c r="D1461" s="1" t="n">
        <f aca="false">AVERAGE(C1458:C1461)</f>
        <v>3.525</v>
      </c>
      <c r="H1461" s="1" t="n">
        <v>4.725</v>
      </c>
      <c r="L1461" s="5" t="n">
        <v>4.5</v>
      </c>
    </row>
    <row r="1462" customFormat="false" ht="12.75" hidden="false" customHeight="false" outlineLevel="0" collapsed="false">
      <c r="A1462" s="2" t="s">
        <v>4</v>
      </c>
      <c r="B1462" s="3" t="n">
        <v>38084</v>
      </c>
      <c r="C1462" s="4" t="n">
        <v>3.7</v>
      </c>
      <c r="D1462" s="1" t="n">
        <f aca="false">AVERAGE(C1459:C1462)</f>
        <v>3.65</v>
      </c>
      <c r="H1462" s="1" t="n">
        <v>4.725</v>
      </c>
      <c r="L1462" s="5" t="n">
        <v>4.5</v>
      </c>
    </row>
    <row r="1463" customFormat="false" ht="12.75" hidden="false" customHeight="false" outlineLevel="0" collapsed="false">
      <c r="A1463" s="2" t="s">
        <v>4</v>
      </c>
      <c r="B1463" s="3" t="n">
        <v>38085</v>
      </c>
      <c r="C1463" s="4" t="n">
        <v>4.6</v>
      </c>
      <c r="D1463" s="1" t="n">
        <f aca="false">AVERAGE(C1460:C1463)</f>
        <v>3.95</v>
      </c>
      <c r="H1463" s="1" t="n">
        <v>4.75</v>
      </c>
      <c r="L1463" s="5" t="n">
        <v>4.5</v>
      </c>
    </row>
    <row r="1464" customFormat="false" ht="12.75" hidden="false" customHeight="false" outlineLevel="0" collapsed="false">
      <c r="A1464" s="2" t="s">
        <v>4</v>
      </c>
      <c r="B1464" s="3" t="n">
        <v>38086</v>
      </c>
      <c r="C1464" s="4" t="n">
        <v>5.1</v>
      </c>
      <c r="D1464" s="1" t="n">
        <f aca="false">AVERAGE(C1461:C1464)</f>
        <v>4.25</v>
      </c>
      <c r="H1464" s="1" t="n">
        <v>4.75</v>
      </c>
      <c r="L1464" s="5" t="n">
        <v>4.5</v>
      </c>
    </row>
    <row r="1465" customFormat="false" ht="12.75" hidden="false" customHeight="false" outlineLevel="0" collapsed="false">
      <c r="A1465" s="2" t="s">
        <v>4</v>
      </c>
      <c r="B1465" s="3" t="n">
        <v>38087</v>
      </c>
      <c r="C1465" s="4" t="n">
        <v>5.4</v>
      </c>
      <c r="D1465" s="1" t="n">
        <f aca="false">AVERAGE(C1462:C1465)</f>
        <v>4.7</v>
      </c>
      <c r="H1465" s="1" t="n">
        <v>4.75</v>
      </c>
      <c r="L1465" s="4" t="n">
        <v>4.5</v>
      </c>
    </row>
    <row r="1466" customFormat="false" ht="12.75" hidden="false" customHeight="false" outlineLevel="0" collapsed="false">
      <c r="A1466" s="2" t="s">
        <v>4</v>
      </c>
      <c r="B1466" s="3" t="n">
        <v>38088</v>
      </c>
      <c r="C1466" s="4" t="n">
        <v>4.8</v>
      </c>
      <c r="D1466" s="1" t="n">
        <f aca="false">AVERAGE(C1463:C1466)</f>
        <v>4.975</v>
      </c>
      <c r="H1466" s="1" t="n">
        <v>4.75</v>
      </c>
      <c r="L1466" s="4" t="n">
        <v>4.5</v>
      </c>
    </row>
    <row r="1467" customFormat="false" ht="12.75" hidden="false" customHeight="false" outlineLevel="0" collapsed="false">
      <c r="A1467" s="2" t="s">
        <v>4</v>
      </c>
      <c r="B1467" s="3" t="n">
        <v>38089</v>
      </c>
      <c r="C1467" s="4" t="n">
        <v>4</v>
      </c>
      <c r="D1467" s="1" t="n">
        <f aca="false">AVERAGE(C1464:C1467)</f>
        <v>4.825</v>
      </c>
      <c r="H1467" s="1" t="n">
        <v>4.75</v>
      </c>
      <c r="L1467" s="4" t="n">
        <v>4.5</v>
      </c>
    </row>
    <row r="1468" customFormat="false" ht="12.75" hidden="false" customHeight="false" outlineLevel="0" collapsed="false">
      <c r="A1468" s="2" t="s">
        <v>4</v>
      </c>
      <c r="B1468" s="3" t="n">
        <v>38090</v>
      </c>
      <c r="C1468" s="4" t="n">
        <v>4.1</v>
      </c>
      <c r="D1468" s="1" t="n">
        <f aca="false">AVERAGE(C1465:C1468)</f>
        <v>4.575</v>
      </c>
      <c r="H1468" s="1" t="n">
        <v>4.775</v>
      </c>
      <c r="L1468" s="4" t="n">
        <v>4.6</v>
      </c>
    </row>
    <row r="1469" customFormat="false" ht="12.75" hidden="false" customHeight="false" outlineLevel="0" collapsed="false">
      <c r="A1469" s="2" t="s">
        <v>4</v>
      </c>
      <c r="B1469" s="3" t="n">
        <v>38091</v>
      </c>
      <c r="C1469" s="4" t="n">
        <v>3.1</v>
      </c>
      <c r="D1469" s="1" t="n">
        <f aca="false">AVERAGE(C1466:C1469)</f>
        <v>4</v>
      </c>
      <c r="H1469" s="1" t="n">
        <v>4.775</v>
      </c>
      <c r="L1469" s="4" t="n">
        <v>4.6</v>
      </c>
    </row>
    <row r="1470" customFormat="false" ht="12.75" hidden="false" customHeight="false" outlineLevel="0" collapsed="false">
      <c r="A1470" s="2" t="s">
        <v>4</v>
      </c>
      <c r="B1470" s="3" t="n">
        <v>38092</v>
      </c>
      <c r="C1470" s="4" t="n">
        <v>3.3</v>
      </c>
      <c r="D1470" s="1" t="n">
        <f aca="false">AVERAGE(C1467:C1470)</f>
        <v>3.625</v>
      </c>
      <c r="H1470" s="1" t="n">
        <v>4.775</v>
      </c>
      <c r="L1470" s="4" t="n">
        <v>4.6</v>
      </c>
    </row>
    <row r="1471" customFormat="false" ht="12.75" hidden="false" customHeight="false" outlineLevel="0" collapsed="false">
      <c r="A1471" s="2" t="s">
        <v>4</v>
      </c>
      <c r="B1471" s="3" t="n">
        <v>38093</v>
      </c>
      <c r="C1471" s="4" t="n">
        <v>2.4</v>
      </c>
      <c r="D1471" s="1" t="n">
        <f aca="false">AVERAGE(C1468:C1471)</f>
        <v>3.225</v>
      </c>
      <c r="H1471" s="1" t="n">
        <v>4.775</v>
      </c>
      <c r="L1471" s="4" t="n">
        <v>4.6</v>
      </c>
    </row>
    <row r="1472" customFormat="false" ht="12.75" hidden="false" customHeight="false" outlineLevel="0" collapsed="false">
      <c r="A1472" s="2" t="s">
        <v>4</v>
      </c>
      <c r="B1472" s="3" t="n">
        <v>38094</v>
      </c>
      <c r="C1472" s="4" t="n">
        <v>3.4</v>
      </c>
      <c r="D1472" s="1" t="n">
        <f aca="false">AVERAGE(C1469:C1472)</f>
        <v>3.05</v>
      </c>
      <c r="H1472" s="1" t="n">
        <v>4.8</v>
      </c>
      <c r="L1472" s="4" t="n">
        <v>4.6</v>
      </c>
    </row>
    <row r="1473" customFormat="false" ht="12.75" hidden="false" customHeight="false" outlineLevel="0" collapsed="false">
      <c r="A1473" s="2" t="s">
        <v>4</v>
      </c>
      <c r="B1473" s="3" t="n">
        <v>38095</v>
      </c>
      <c r="C1473" s="4" t="n">
        <v>3.3</v>
      </c>
      <c r="D1473" s="1" t="n">
        <f aca="false">AVERAGE(C1470:C1473)</f>
        <v>3.1</v>
      </c>
      <c r="H1473" s="1" t="n">
        <v>4.8</v>
      </c>
      <c r="L1473" s="4" t="n">
        <v>4.6</v>
      </c>
    </row>
    <row r="1474" customFormat="false" ht="12.75" hidden="false" customHeight="false" outlineLevel="0" collapsed="false">
      <c r="A1474" s="2" t="s">
        <v>4</v>
      </c>
      <c r="B1474" s="3" t="n">
        <v>38096</v>
      </c>
      <c r="C1474" s="4" t="n">
        <v>3.3</v>
      </c>
      <c r="D1474" s="1" t="n">
        <f aca="false">AVERAGE(C1471:C1474)</f>
        <v>3.1</v>
      </c>
      <c r="H1474" s="1" t="n">
        <v>4.825</v>
      </c>
      <c r="L1474" s="4" t="n">
        <v>4.6</v>
      </c>
    </row>
    <row r="1475" customFormat="false" ht="12.75" hidden="false" customHeight="false" outlineLevel="0" collapsed="false">
      <c r="A1475" s="2" t="s">
        <v>4</v>
      </c>
      <c r="B1475" s="3" t="n">
        <v>38097</v>
      </c>
      <c r="C1475" s="4" t="n">
        <v>3.8</v>
      </c>
      <c r="D1475" s="1" t="n">
        <f aca="false">AVERAGE(C1472:C1475)</f>
        <v>3.45</v>
      </c>
      <c r="H1475" s="1" t="n">
        <v>4.825</v>
      </c>
      <c r="L1475" s="4" t="n">
        <v>4.6</v>
      </c>
    </row>
    <row r="1476" customFormat="false" ht="12.75" hidden="false" customHeight="false" outlineLevel="0" collapsed="false">
      <c r="A1476" s="2" t="s">
        <v>4</v>
      </c>
      <c r="B1476" s="3" t="n">
        <v>38098</v>
      </c>
      <c r="C1476" s="4" t="n">
        <v>3.3</v>
      </c>
      <c r="D1476" s="1" t="n">
        <f aca="false">AVERAGE(C1473:C1476)</f>
        <v>3.425</v>
      </c>
      <c r="H1476" s="1" t="n">
        <v>4.825</v>
      </c>
      <c r="L1476" s="4" t="n">
        <v>4.6</v>
      </c>
    </row>
    <row r="1477" customFormat="false" ht="12.75" hidden="false" customHeight="false" outlineLevel="0" collapsed="false">
      <c r="A1477" s="2" t="s">
        <v>4</v>
      </c>
      <c r="B1477" s="3" t="n">
        <v>38099</v>
      </c>
      <c r="C1477" s="4" t="n">
        <v>3.2</v>
      </c>
      <c r="D1477" s="1" t="n">
        <f aca="false">AVERAGE(C1474:C1477)</f>
        <v>3.4</v>
      </c>
      <c r="H1477" s="1" t="n">
        <v>4.825</v>
      </c>
      <c r="L1477" s="4" t="n">
        <v>4.6</v>
      </c>
    </row>
    <row r="1478" customFormat="false" ht="12.75" hidden="false" customHeight="false" outlineLevel="0" collapsed="false">
      <c r="A1478" s="2" t="s">
        <v>4</v>
      </c>
      <c r="B1478" s="3" t="n">
        <v>38100</v>
      </c>
      <c r="C1478" s="4" t="n">
        <v>3.1</v>
      </c>
      <c r="D1478" s="1" t="n">
        <f aca="false">AVERAGE(C1475:C1478)</f>
        <v>3.35</v>
      </c>
      <c r="H1478" s="1" t="n">
        <v>4.825</v>
      </c>
      <c r="L1478" s="4" t="n">
        <v>4.6</v>
      </c>
    </row>
    <row r="1479" customFormat="false" ht="12.75" hidden="false" customHeight="false" outlineLevel="0" collapsed="false">
      <c r="A1479" s="2" t="s">
        <v>4</v>
      </c>
      <c r="B1479" s="3" t="n">
        <v>38101</v>
      </c>
      <c r="C1479" s="4" t="n">
        <v>3.3</v>
      </c>
      <c r="D1479" s="1" t="n">
        <f aca="false">AVERAGE(C1476:C1479)</f>
        <v>3.225</v>
      </c>
      <c r="H1479" s="1" t="n">
        <v>4.825</v>
      </c>
      <c r="L1479" s="4" t="n">
        <v>4.6</v>
      </c>
    </row>
    <row r="1480" customFormat="false" ht="12.75" hidden="false" customHeight="false" outlineLevel="0" collapsed="false">
      <c r="A1480" s="2" t="s">
        <v>4</v>
      </c>
      <c r="B1480" s="3" t="n">
        <v>38102</v>
      </c>
      <c r="C1480" s="4" t="n">
        <v>2.9</v>
      </c>
      <c r="D1480" s="1" t="n">
        <f aca="false">AVERAGE(C1477:C1480)</f>
        <v>3.125</v>
      </c>
      <c r="H1480" s="1" t="n">
        <v>4.85</v>
      </c>
      <c r="L1480" s="4" t="n">
        <v>4.6</v>
      </c>
    </row>
    <row r="1481" customFormat="false" ht="12.75" hidden="false" customHeight="false" outlineLevel="0" collapsed="false">
      <c r="A1481" s="2" t="s">
        <v>4</v>
      </c>
      <c r="B1481" s="3" t="n">
        <v>38103</v>
      </c>
      <c r="C1481" s="4" t="n">
        <v>2.5</v>
      </c>
      <c r="D1481" s="1" t="n">
        <f aca="false">AVERAGE(C1478:C1481)</f>
        <v>2.95</v>
      </c>
      <c r="H1481" s="1" t="n">
        <v>4.85</v>
      </c>
      <c r="L1481" s="5" t="n">
        <v>4.6</v>
      </c>
    </row>
    <row r="1482" customFormat="false" ht="12.75" hidden="false" customHeight="false" outlineLevel="0" collapsed="false">
      <c r="A1482" s="2" t="s">
        <v>4</v>
      </c>
      <c r="B1482" s="3" t="n">
        <v>38104</v>
      </c>
      <c r="C1482" s="4" t="n">
        <v>2.9</v>
      </c>
      <c r="D1482" s="1" t="n">
        <f aca="false">AVERAGE(C1479:C1482)</f>
        <v>2.9</v>
      </c>
      <c r="H1482" s="1" t="n">
        <v>4.85</v>
      </c>
      <c r="L1482" s="5" t="n">
        <v>4.6</v>
      </c>
    </row>
    <row r="1483" customFormat="false" ht="12.75" hidden="false" customHeight="false" outlineLevel="0" collapsed="false">
      <c r="A1483" s="2" t="s">
        <v>4</v>
      </c>
      <c r="B1483" s="3" t="n">
        <v>38105</v>
      </c>
      <c r="C1483" s="4" t="n">
        <v>2.7</v>
      </c>
      <c r="D1483" s="1" t="n">
        <f aca="false">AVERAGE(C1480:C1483)</f>
        <v>2.75</v>
      </c>
      <c r="H1483" s="1" t="n">
        <v>4.85</v>
      </c>
      <c r="L1483" s="5" t="n">
        <v>4.6</v>
      </c>
    </row>
    <row r="1484" customFormat="false" ht="12.75" hidden="false" customHeight="false" outlineLevel="0" collapsed="false">
      <c r="A1484" s="2" t="s">
        <v>4</v>
      </c>
      <c r="B1484" s="3" t="n">
        <v>38106</v>
      </c>
      <c r="C1484" s="4" t="n">
        <v>2.4</v>
      </c>
      <c r="D1484" s="1" t="n">
        <f aca="false">AVERAGE(C1481:C1484)</f>
        <v>2.625</v>
      </c>
      <c r="H1484" s="1" t="n">
        <v>4.85</v>
      </c>
      <c r="L1484" s="5" t="n">
        <v>4.6</v>
      </c>
    </row>
    <row r="1485" customFormat="false" ht="12.75" hidden="false" customHeight="false" outlineLevel="0" collapsed="false">
      <c r="A1485" s="2" t="s">
        <v>4</v>
      </c>
      <c r="B1485" s="3" t="n">
        <v>38107</v>
      </c>
      <c r="C1485" s="4" t="n">
        <v>2.3</v>
      </c>
      <c r="D1485" s="1" t="n">
        <f aca="false">AVERAGE(C1482:C1485)</f>
        <v>2.575</v>
      </c>
      <c r="H1485" s="1" t="n">
        <v>4.85</v>
      </c>
      <c r="L1485" s="5" t="n">
        <v>4.6</v>
      </c>
    </row>
    <row r="1486" customFormat="false" ht="12.75" hidden="false" customHeight="false" outlineLevel="0" collapsed="false">
      <c r="A1486" s="2" t="s">
        <v>4</v>
      </c>
      <c r="B1486" s="3" t="n">
        <v>38108</v>
      </c>
      <c r="C1486" s="4" t="n">
        <v>2.2</v>
      </c>
      <c r="D1486" s="1" t="n">
        <f aca="false">AVERAGE(C1483:C1486)</f>
        <v>2.4</v>
      </c>
      <c r="H1486" s="1" t="n">
        <v>4.875</v>
      </c>
      <c r="L1486" s="5" t="n">
        <v>4.6</v>
      </c>
    </row>
    <row r="1487" customFormat="false" ht="12.75" hidden="false" customHeight="false" outlineLevel="0" collapsed="false">
      <c r="A1487" s="2" t="s">
        <v>4</v>
      </c>
      <c r="B1487" s="3" t="n">
        <v>38109</v>
      </c>
      <c r="C1487" s="4" t="n">
        <v>2</v>
      </c>
      <c r="D1487" s="1" t="n">
        <f aca="false">AVERAGE(C1484:C1487)</f>
        <v>2.225</v>
      </c>
      <c r="H1487" s="1" t="n">
        <v>4.875</v>
      </c>
      <c r="L1487" s="5" t="n">
        <v>4.6</v>
      </c>
    </row>
    <row r="1488" customFormat="false" ht="12.75" hidden="false" customHeight="false" outlineLevel="0" collapsed="false">
      <c r="A1488" s="2" t="s">
        <v>4</v>
      </c>
      <c r="B1488" s="3" t="n">
        <v>38110</v>
      </c>
      <c r="C1488" s="4" t="n">
        <v>1.8</v>
      </c>
      <c r="D1488" s="1" t="n">
        <f aca="false">AVERAGE(C1485:C1488)</f>
        <v>2.075</v>
      </c>
      <c r="H1488" s="1" t="n">
        <v>4.875</v>
      </c>
      <c r="L1488" s="5" t="n">
        <v>4.6</v>
      </c>
    </row>
    <row r="1489" customFormat="false" ht="12.75" hidden="false" customHeight="false" outlineLevel="0" collapsed="false">
      <c r="A1489" s="2" t="s">
        <v>4</v>
      </c>
      <c r="B1489" s="3" t="n">
        <v>38111</v>
      </c>
      <c r="C1489" s="4" t="n">
        <v>1.4</v>
      </c>
      <c r="D1489" s="1" t="n">
        <f aca="false">AVERAGE(C1486:C1489)</f>
        <v>1.85</v>
      </c>
      <c r="H1489" s="1" t="n">
        <v>4.875</v>
      </c>
      <c r="L1489" s="4" t="n">
        <v>4.6</v>
      </c>
    </row>
    <row r="1490" customFormat="false" ht="12.75" hidden="false" customHeight="false" outlineLevel="0" collapsed="false">
      <c r="A1490" s="2" t="s">
        <v>4</v>
      </c>
      <c r="B1490" s="3" t="n">
        <v>38112</v>
      </c>
      <c r="C1490" s="4" t="n">
        <v>1.5</v>
      </c>
      <c r="D1490" s="1" t="n">
        <f aca="false">AVERAGE(C1487:C1490)</f>
        <v>1.675</v>
      </c>
      <c r="H1490" s="1" t="n">
        <v>4.9</v>
      </c>
      <c r="L1490" s="4" t="n">
        <v>4.6</v>
      </c>
    </row>
    <row r="1491" customFormat="false" ht="12.75" hidden="false" customHeight="false" outlineLevel="0" collapsed="false">
      <c r="A1491" s="2" t="s">
        <v>4</v>
      </c>
      <c r="B1491" s="3" t="n">
        <v>38113</v>
      </c>
      <c r="C1491" s="4" t="n">
        <v>1.5</v>
      </c>
      <c r="D1491" s="1" t="n">
        <f aca="false">AVERAGE(C1488:C1491)</f>
        <v>1.55</v>
      </c>
      <c r="H1491" s="1" t="n">
        <v>4.9</v>
      </c>
      <c r="L1491" s="4" t="n">
        <v>4.7</v>
      </c>
    </row>
    <row r="1492" customFormat="false" ht="12.75" hidden="false" customHeight="false" outlineLevel="0" collapsed="false">
      <c r="A1492" s="2" t="s">
        <v>4</v>
      </c>
      <c r="B1492" s="3" t="n">
        <v>38114</v>
      </c>
      <c r="C1492" s="4" t="n">
        <v>1.5</v>
      </c>
      <c r="D1492" s="1" t="n">
        <f aca="false">AVERAGE(C1489:C1492)</f>
        <v>1.475</v>
      </c>
      <c r="H1492" s="1" t="n">
        <v>4.925</v>
      </c>
      <c r="L1492" s="4" t="n">
        <v>4.7</v>
      </c>
    </row>
    <row r="1493" customFormat="false" ht="12.75" hidden="false" customHeight="false" outlineLevel="0" collapsed="false">
      <c r="A1493" s="2" t="s">
        <v>4</v>
      </c>
      <c r="B1493" s="3" t="n">
        <v>38115</v>
      </c>
      <c r="C1493" s="4" t="n">
        <v>1.2</v>
      </c>
      <c r="D1493" s="1" t="n">
        <f aca="false">AVERAGE(C1490:C1493)</f>
        <v>1.425</v>
      </c>
      <c r="H1493" s="1" t="n">
        <v>4.925</v>
      </c>
      <c r="L1493" s="4" t="n">
        <v>4.7</v>
      </c>
    </row>
    <row r="1494" customFormat="false" ht="12.75" hidden="false" customHeight="false" outlineLevel="0" collapsed="false">
      <c r="A1494" s="2" t="s">
        <v>4</v>
      </c>
      <c r="B1494" s="3" t="n">
        <v>38116</v>
      </c>
      <c r="C1494" s="4" t="n">
        <v>1</v>
      </c>
      <c r="D1494" s="1" t="n">
        <f aca="false">AVERAGE(C1491:C1494)</f>
        <v>1.3</v>
      </c>
      <c r="H1494" s="1" t="n">
        <v>4.925</v>
      </c>
      <c r="L1494" s="4" t="n">
        <v>4.7</v>
      </c>
    </row>
    <row r="1495" customFormat="false" ht="12.75" hidden="false" customHeight="false" outlineLevel="0" collapsed="false">
      <c r="A1495" s="2" t="s">
        <v>4</v>
      </c>
      <c r="B1495" s="3" t="n">
        <v>38117</v>
      </c>
      <c r="C1495" s="4" t="n">
        <v>1</v>
      </c>
      <c r="D1495" s="1" t="n">
        <f aca="false">AVERAGE(C1492:C1495)</f>
        <v>1.175</v>
      </c>
      <c r="H1495" s="1" t="n">
        <v>4.925</v>
      </c>
      <c r="L1495" s="4" t="n">
        <v>4.7</v>
      </c>
    </row>
    <row r="1496" customFormat="false" ht="12.75" hidden="false" customHeight="false" outlineLevel="0" collapsed="false">
      <c r="A1496" s="2" t="s">
        <v>4</v>
      </c>
      <c r="B1496" s="3" t="n">
        <v>38118</v>
      </c>
      <c r="C1496" s="4" t="n">
        <v>1</v>
      </c>
      <c r="D1496" s="1" t="n">
        <f aca="false">AVERAGE(C1493:C1496)</f>
        <v>1.05</v>
      </c>
      <c r="H1496" s="1" t="n">
        <v>4.925</v>
      </c>
      <c r="L1496" s="4" t="n">
        <v>4.7</v>
      </c>
    </row>
    <row r="1497" customFormat="false" ht="12.75" hidden="false" customHeight="false" outlineLevel="0" collapsed="false">
      <c r="A1497" s="2" t="s">
        <v>4</v>
      </c>
      <c r="B1497" s="3" t="n">
        <v>38119</v>
      </c>
      <c r="C1497" s="4" t="n">
        <v>1.1</v>
      </c>
      <c r="D1497" s="1" t="n">
        <f aca="false">AVERAGE(C1494:C1497)</f>
        <v>1.025</v>
      </c>
      <c r="H1497" s="1" t="n">
        <v>4.925</v>
      </c>
      <c r="L1497" s="4" t="n">
        <v>4.7</v>
      </c>
    </row>
    <row r="1498" customFormat="false" ht="12.75" hidden="false" customHeight="false" outlineLevel="0" collapsed="false">
      <c r="A1498" s="2" t="s">
        <v>4</v>
      </c>
      <c r="B1498" s="3" t="n">
        <v>38120</v>
      </c>
      <c r="C1498" s="4" t="n">
        <v>1.4</v>
      </c>
      <c r="D1498" s="1" t="n">
        <f aca="false">AVERAGE(C1495:C1498)</f>
        <v>1.125</v>
      </c>
      <c r="H1498" s="1" t="n">
        <v>4.95</v>
      </c>
      <c r="L1498" s="4" t="n">
        <v>4.7</v>
      </c>
    </row>
    <row r="1499" customFormat="false" ht="12.75" hidden="false" customHeight="false" outlineLevel="0" collapsed="false">
      <c r="A1499" s="2" t="s">
        <v>4</v>
      </c>
      <c r="B1499" s="3" t="n">
        <v>38121</v>
      </c>
      <c r="C1499" s="4" t="n">
        <v>2.2</v>
      </c>
      <c r="D1499" s="1" t="n">
        <f aca="false">AVERAGE(C1496:C1499)</f>
        <v>1.425</v>
      </c>
      <c r="H1499" s="1" t="n">
        <v>4.975</v>
      </c>
      <c r="L1499" s="4" t="n">
        <v>4.7</v>
      </c>
    </row>
    <row r="1500" customFormat="false" ht="12.75" hidden="false" customHeight="false" outlineLevel="0" collapsed="false">
      <c r="A1500" s="2" t="s">
        <v>4</v>
      </c>
      <c r="B1500" s="3" t="n">
        <v>38122</v>
      </c>
      <c r="C1500" s="4" t="n">
        <v>2.7</v>
      </c>
      <c r="D1500" s="1" t="n">
        <f aca="false">AVERAGE(C1497:C1500)</f>
        <v>1.85</v>
      </c>
      <c r="H1500" s="1" t="n">
        <v>4.975</v>
      </c>
      <c r="L1500" s="4" t="n">
        <v>4.7</v>
      </c>
    </row>
    <row r="1501" customFormat="false" ht="12.75" hidden="false" customHeight="false" outlineLevel="0" collapsed="false">
      <c r="A1501" s="2" t="s">
        <v>4</v>
      </c>
      <c r="B1501" s="3" t="n">
        <v>38123</v>
      </c>
      <c r="C1501" s="4" t="n">
        <v>2.7</v>
      </c>
      <c r="D1501" s="1" t="n">
        <f aca="false">AVERAGE(C1498:C1501)</f>
        <v>2.25</v>
      </c>
      <c r="H1501" s="1" t="n">
        <v>4.975</v>
      </c>
      <c r="L1501" s="4" t="n">
        <v>4.7</v>
      </c>
    </row>
    <row r="1502" customFormat="false" ht="12.75" hidden="false" customHeight="false" outlineLevel="0" collapsed="false">
      <c r="A1502" s="2" t="s">
        <v>4</v>
      </c>
      <c r="B1502" s="3" t="n">
        <v>38124</v>
      </c>
      <c r="C1502" s="4" t="n">
        <v>3.2</v>
      </c>
      <c r="D1502" s="1" t="n">
        <f aca="false">AVERAGE(C1499:C1502)</f>
        <v>2.7</v>
      </c>
      <c r="H1502" s="1" t="n">
        <v>4.975</v>
      </c>
      <c r="L1502" s="4" t="n">
        <v>4.7</v>
      </c>
    </row>
    <row r="1503" customFormat="false" ht="12.75" hidden="false" customHeight="false" outlineLevel="0" collapsed="false">
      <c r="A1503" s="2" t="s">
        <v>4</v>
      </c>
      <c r="B1503" s="3" t="n">
        <v>38125</v>
      </c>
      <c r="C1503" s="4" t="n">
        <v>2.9</v>
      </c>
      <c r="D1503" s="1" t="n">
        <f aca="false">AVERAGE(C1500:C1503)</f>
        <v>2.875</v>
      </c>
      <c r="H1503" s="1" t="n">
        <v>4.975</v>
      </c>
      <c r="L1503" s="4" t="n">
        <v>4.7</v>
      </c>
    </row>
    <row r="1504" customFormat="false" ht="12.75" hidden="false" customHeight="false" outlineLevel="0" collapsed="false">
      <c r="A1504" s="2" t="s">
        <v>4</v>
      </c>
      <c r="B1504" s="3" t="n">
        <v>38126</v>
      </c>
      <c r="C1504" s="4" t="n">
        <v>3</v>
      </c>
      <c r="D1504" s="1" t="n">
        <f aca="false">AVERAGE(C1501:C1504)</f>
        <v>2.95</v>
      </c>
      <c r="H1504" s="1" t="n">
        <v>5</v>
      </c>
      <c r="L1504" s="4" t="n">
        <v>4.7</v>
      </c>
    </row>
    <row r="1505" customFormat="false" ht="12.75" hidden="false" customHeight="false" outlineLevel="0" collapsed="false">
      <c r="A1505" s="2" t="s">
        <v>4</v>
      </c>
      <c r="B1505" s="3" t="n">
        <v>38127</v>
      </c>
      <c r="C1505" s="4" t="n">
        <v>3.3</v>
      </c>
      <c r="D1505" s="1" t="n">
        <f aca="false">AVERAGE(C1502:C1505)</f>
        <v>3.1</v>
      </c>
      <c r="H1505" s="1" t="n">
        <v>5</v>
      </c>
      <c r="L1505" s="4" t="n">
        <v>4.7</v>
      </c>
    </row>
    <row r="1506" customFormat="false" ht="12.75" hidden="false" customHeight="false" outlineLevel="0" collapsed="false">
      <c r="A1506" s="2" t="s">
        <v>4</v>
      </c>
      <c r="B1506" s="3" t="n">
        <v>38128</v>
      </c>
      <c r="C1506" s="4" t="n">
        <v>3.4</v>
      </c>
      <c r="D1506" s="1" t="n">
        <f aca="false">AVERAGE(C1503:C1506)</f>
        <v>3.15</v>
      </c>
      <c r="H1506" s="1" t="n">
        <v>5</v>
      </c>
      <c r="L1506" s="4" t="n">
        <v>4.7</v>
      </c>
    </row>
    <row r="1507" customFormat="false" ht="12.75" hidden="false" customHeight="false" outlineLevel="0" collapsed="false">
      <c r="A1507" s="2" t="s">
        <v>4</v>
      </c>
      <c r="B1507" s="3" t="n">
        <v>38129</v>
      </c>
      <c r="C1507" s="4" t="n">
        <v>3.5</v>
      </c>
      <c r="D1507" s="1" t="n">
        <f aca="false">AVERAGE(C1504:C1507)</f>
        <v>3.3</v>
      </c>
      <c r="H1507" s="1" t="n">
        <v>5.025</v>
      </c>
      <c r="L1507" s="4" t="n">
        <v>4.7</v>
      </c>
    </row>
    <row r="1508" customFormat="false" ht="12.75" hidden="false" customHeight="false" outlineLevel="0" collapsed="false">
      <c r="A1508" s="2" t="s">
        <v>4</v>
      </c>
      <c r="B1508" s="3" t="n">
        <v>38130</v>
      </c>
      <c r="C1508" s="4" t="n">
        <v>2.8</v>
      </c>
      <c r="D1508" s="1" t="n">
        <f aca="false">AVERAGE(C1505:C1508)</f>
        <v>3.25</v>
      </c>
      <c r="H1508" s="1" t="n">
        <v>5.025</v>
      </c>
      <c r="L1508" s="5" t="n">
        <v>4.7</v>
      </c>
    </row>
    <row r="1509" customFormat="false" ht="12.75" hidden="false" customHeight="false" outlineLevel="0" collapsed="false">
      <c r="A1509" s="2" t="s">
        <v>4</v>
      </c>
      <c r="B1509" s="3" t="n">
        <v>38131</v>
      </c>
      <c r="C1509" s="4" t="n">
        <v>2.8</v>
      </c>
      <c r="D1509" s="1" t="n">
        <f aca="false">AVERAGE(C1506:C1509)</f>
        <v>3.125</v>
      </c>
      <c r="H1509" s="1" t="n">
        <v>5.025</v>
      </c>
      <c r="L1509" s="5" t="n">
        <v>4.7</v>
      </c>
    </row>
    <row r="1510" customFormat="false" ht="12.75" hidden="false" customHeight="false" outlineLevel="0" collapsed="false">
      <c r="A1510" s="2" t="s">
        <v>4</v>
      </c>
      <c r="B1510" s="3" t="n">
        <v>38132</v>
      </c>
      <c r="C1510" s="4" t="n">
        <v>3.2</v>
      </c>
      <c r="D1510" s="1" t="n">
        <f aca="false">AVERAGE(C1507:C1510)</f>
        <v>3.075</v>
      </c>
      <c r="H1510" s="1" t="n">
        <v>5.05</v>
      </c>
      <c r="L1510" s="5" t="n">
        <v>4.7</v>
      </c>
    </row>
    <row r="1511" customFormat="false" ht="12.75" hidden="false" customHeight="false" outlineLevel="0" collapsed="false">
      <c r="A1511" s="2" t="s">
        <v>4</v>
      </c>
      <c r="B1511" s="3" t="n">
        <v>38133</v>
      </c>
      <c r="C1511" s="4" t="n">
        <v>2.9</v>
      </c>
      <c r="D1511" s="1" t="n">
        <f aca="false">AVERAGE(C1508:C1511)</f>
        <v>2.925</v>
      </c>
      <c r="H1511" s="1" t="n">
        <v>5.05</v>
      </c>
      <c r="L1511" s="5" t="n">
        <v>4.7</v>
      </c>
    </row>
    <row r="1512" customFormat="false" ht="12.75" hidden="false" customHeight="false" outlineLevel="0" collapsed="false">
      <c r="A1512" s="2" t="s">
        <v>4</v>
      </c>
      <c r="B1512" s="3" t="n">
        <v>38134</v>
      </c>
      <c r="C1512" s="4" t="n">
        <v>2.3</v>
      </c>
      <c r="D1512" s="1" t="n">
        <f aca="false">AVERAGE(C1509:C1512)</f>
        <v>2.8</v>
      </c>
      <c r="H1512" s="1" t="n">
        <v>5.075</v>
      </c>
      <c r="L1512" s="5" t="n">
        <v>4.7</v>
      </c>
    </row>
    <row r="1513" customFormat="false" ht="12.75" hidden="false" customHeight="false" outlineLevel="0" collapsed="false">
      <c r="A1513" s="2" t="s">
        <v>4</v>
      </c>
      <c r="B1513" s="3" t="n">
        <v>38135</v>
      </c>
      <c r="C1513" s="4" t="n">
        <v>2.8</v>
      </c>
      <c r="D1513" s="1" t="n">
        <f aca="false">AVERAGE(C1510:C1513)</f>
        <v>2.8</v>
      </c>
      <c r="H1513" s="1" t="n">
        <v>5.075</v>
      </c>
      <c r="L1513" s="5" t="n">
        <v>4.7</v>
      </c>
    </row>
    <row r="1514" customFormat="false" ht="12.75" hidden="false" customHeight="false" outlineLevel="0" collapsed="false">
      <c r="A1514" s="2" t="s">
        <v>4</v>
      </c>
      <c r="B1514" s="3" t="n">
        <v>38136</v>
      </c>
      <c r="C1514" s="4" t="n">
        <v>3.3</v>
      </c>
      <c r="D1514" s="1" t="n">
        <f aca="false">AVERAGE(C1511:C1514)</f>
        <v>2.825</v>
      </c>
      <c r="H1514" s="1" t="n">
        <v>5.075</v>
      </c>
      <c r="L1514" s="4" t="n">
        <v>4.7</v>
      </c>
    </row>
    <row r="1515" customFormat="false" ht="12.75" hidden="false" customHeight="false" outlineLevel="0" collapsed="false">
      <c r="A1515" s="2" t="s">
        <v>4</v>
      </c>
      <c r="B1515" s="3" t="n">
        <v>38137</v>
      </c>
      <c r="C1515" s="4" t="n">
        <v>3.8</v>
      </c>
      <c r="D1515" s="1" t="n">
        <f aca="false">AVERAGE(C1512:C1515)</f>
        <v>3.05</v>
      </c>
      <c r="H1515" s="1" t="n">
        <v>5.075</v>
      </c>
      <c r="L1515" s="4" t="n">
        <v>4.7</v>
      </c>
    </row>
    <row r="1516" customFormat="false" ht="12.75" hidden="false" customHeight="false" outlineLevel="0" collapsed="false">
      <c r="A1516" s="2" t="s">
        <v>4</v>
      </c>
      <c r="B1516" s="3" t="n">
        <v>38138</v>
      </c>
      <c r="C1516" s="4" t="n">
        <v>4.7</v>
      </c>
      <c r="D1516" s="1" t="n">
        <f aca="false">AVERAGE(C1513:C1516)</f>
        <v>3.65</v>
      </c>
      <c r="H1516" s="1" t="n">
        <v>5.1</v>
      </c>
      <c r="L1516" s="4" t="n">
        <v>4.7</v>
      </c>
    </row>
    <row r="1517" customFormat="false" ht="12.75" hidden="false" customHeight="false" outlineLevel="0" collapsed="false">
      <c r="A1517" s="2" t="s">
        <v>4</v>
      </c>
      <c r="B1517" s="3" t="n">
        <v>38139</v>
      </c>
      <c r="C1517" s="4" t="n">
        <v>5.2</v>
      </c>
      <c r="D1517" s="1" t="n">
        <f aca="false">AVERAGE(C1514:C1517)</f>
        <v>4.25</v>
      </c>
      <c r="H1517" s="1" t="n">
        <v>5.1</v>
      </c>
      <c r="L1517" s="4" t="n">
        <v>4.7</v>
      </c>
    </row>
    <row r="1518" customFormat="false" ht="12.75" hidden="false" customHeight="false" outlineLevel="0" collapsed="false">
      <c r="A1518" s="2" t="s">
        <v>4</v>
      </c>
      <c r="B1518" s="3" t="n">
        <v>38140</v>
      </c>
      <c r="C1518" s="4" t="n">
        <v>5</v>
      </c>
      <c r="D1518" s="1" t="n">
        <f aca="false">AVERAGE(C1515:C1518)</f>
        <v>4.675</v>
      </c>
      <c r="H1518" s="1" t="n">
        <v>5.1</v>
      </c>
      <c r="L1518" s="4" t="n">
        <v>4.7</v>
      </c>
    </row>
    <row r="1519" customFormat="false" ht="12.75" hidden="false" customHeight="false" outlineLevel="0" collapsed="false">
      <c r="A1519" s="2" t="s">
        <v>4</v>
      </c>
      <c r="B1519" s="3" t="n">
        <v>38141</v>
      </c>
      <c r="C1519" s="4" t="n">
        <v>6</v>
      </c>
      <c r="D1519" s="1" t="n">
        <f aca="false">AVERAGE(C1516:C1519)</f>
        <v>5.225</v>
      </c>
      <c r="H1519" s="1" t="n">
        <v>5.125</v>
      </c>
      <c r="L1519" s="4" t="n">
        <v>4.8</v>
      </c>
    </row>
    <row r="1520" customFormat="false" ht="12.75" hidden="false" customHeight="false" outlineLevel="0" collapsed="false">
      <c r="A1520" s="2" t="s">
        <v>4</v>
      </c>
      <c r="B1520" s="3" t="n">
        <v>38142</v>
      </c>
      <c r="C1520" s="4" t="n">
        <v>6.2</v>
      </c>
      <c r="D1520" s="1" t="n">
        <f aca="false">AVERAGE(C1517:C1520)</f>
        <v>5.6</v>
      </c>
      <c r="H1520" s="1" t="n">
        <v>5.125</v>
      </c>
      <c r="L1520" s="4" t="n">
        <v>4.8</v>
      </c>
    </row>
    <row r="1521" customFormat="false" ht="12.75" hidden="false" customHeight="false" outlineLevel="0" collapsed="false">
      <c r="A1521" s="2" t="s">
        <v>4</v>
      </c>
      <c r="B1521" s="3" t="n">
        <v>38143</v>
      </c>
      <c r="C1521" s="4" t="n">
        <v>6.3</v>
      </c>
      <c r="D1521" s="1" t="n">
        <f aca="false">AVERAGE(C1518:C1521)</f>
        <v>5.875</v>
      </c>
      <c r="H1521" s="1" t="n">
        <v>5.15</v>
      </c>
      <c r="L1521" s="4" t="n">
        <v>4.8</v>
      </c>
    </row>
    <row r="1522" customFormat="false" ht="12.75" hidden="false" customHeight="false" outlineLevel="0" collapsed="false">
      <c r="A1522" s="2" t="s">
        <v>4</v>
      </c>
      <c r="B1522" s="3" t="n">
        <v>38144</v>
      </c>
      <c r="C1522" s="4" t="n">
        <v>6.1</v>
      </c>
      <c r="D1522" s="1" t="n">
        <f aca="false">AVERAGE(C1519:C1522)</f>
        <v>6.15</v>
      </c>
      <c r="H1522" s="1" t="n">
        <v>5.15</v>
      </c>
      <c r="L1522" s="4" t="n">
        <v>4.8</v>
      </c>
    </row>
    <row r="1523" customFormat="false" ht="12.75" hidden="false" customHeight="false" outlineLevel="0" collapsed="false">
      <c r="A1523" s="2" t="s">
        <v>4</v>
      </c>
      <c r="B1523" s="3" t="n">
        <v>38145</v>
      </c>
      <c r="C1523" s="4" t="n">
        <v>5.4</v>
      </c>
      <c r="D1523" s="1" t="n">
        <f aca="false">AVERAGE(C1520:C1523)</f>
        <v>6</v>
      </c>
      <c r="H1523" s="1" t="n">
        <v>5.15</v>
      </c>
      <c r="L1523" s="4" t="n">
        <v>4.8</v>
      </c>
    </row>
    <row r="1524" customFormat="false" ht="12.75" hidden="false" customHeight="false" outlineLevel="0" collapsed="false">
      <c r="A1524" s="2" t="s">
        <v>4</v>
      </c>
      <c r="B1524" s="3" t="n">
        <v>38146</v>
      </c>
      <c r="C1524" s="4" t="n">
        <v>5.3</v>
      </c>
      <c r="D1524" s="1" t="n">
        <f aca="false">AVERAGE(C1521:C1524)</f>
        <v>5.775</v>
      </c>
      <c r="H1524" s="1" t="n">
        <v>5.15</v>
      </c>
      <c r="L1524" s="4" t="n">
        <v>4.8</v>
      </c>
    </row>
    <row r="1525" customFormat="false" ht="12.75" hidden="false" customHeight="false" outlineLevel="0" collapsed="false">
      <c r="A1525" s="2" t="s">
        <v>4</v>
      </c>
      <c r="B1525" s="3" t="n">
        <v>38147</v>
      </c>
      <c r="C1525" s="4" t="n">
        <v>4.9</v>
      </c>
      <c r="D1525" s="1" t="n">
        <f aca="false">AVERAGE(C1522:C1525)</f>
        <v>5.425</v>
      </c>
      <c r="H1525" s="1" t="n">
        <v>5.175</v>
      </c>
      <c r="L1525" s="4" t="n">
        <v>4.8</v>
      </c>
    </row>
    <row r="1526" customFormat="false" ht="12.75" hidden="false" customHeight="false" outlineLevel="0" collapsed="false">
      <c r="A1526" s="2" t="s">
        <v>4</v>
      </c>
      <c r="B1526" s="3" t="n">
        <v>38148</v>
      </c>
      <c r="C1526" s="4" t="n">
        <v>5</v>
      </c>
      <c r="D1526" s="1" t="n">
        <f aca="false">AVERAGE(C1523:C1526)</f>
        <v>5.15</v>
      </c>
      <c r="H1526" s="1" t="n">
        <v>5.175</v>
      </c>
      <c r="L1526" s="4" t="n">
        <v>4.8</v>
      </c>
    </row>
    <row r="1527" customFormat="false" ht="12.75" hidden="false" customHeight="false" outlineLevel="0" collapsed="false">
      <c r="A1527" s="2" t="s">
        <v>4</v>
      </c>
      <c r="B1527" s="3" t="n">
        <v>38149</v>
      </c>
      <c r="C1527" s="4" t="n">
        <v>4.8</v>
      </c>
      <c r="D1527" s="1" t="n">
        <f aca="false">AVERAGE(C1524:C1527)</f>
        <v>5</v>
      </c>
      <c r="H1527" s="1" t="n">
        <v>5.175</v>
      </c>
      <c r="L1527" s="4" t="n">
        <v>4.8</v>
      </c>
    </row>
    <row r="1528" customFormat="false" ht="12.75" hidden="false" customHeight="false" outlineLevel="0" collapsed="false">
      <c r="A1528" s="2" t="s">
        <v>4</v>
      </c>
      <c r="B1528" s="3" t="n">
        <v>38150</v>
      </c>
      <c r="C1528" s="4" t="n">
        <v>5</v>
      </c>
      <c r="D1528" s="1" t="n">
        <f aca="false">AVERAGE(C1525:C1528)</f>
        <v>4.925</v>
      </c>
      <c r="H1528" s="1" t="n">
        <v>5.2</v>
      </c>
      <c r="L1528" s="4" t="n">
        <v>4.8</v>
      </c>
    </row>
    <row r="1529" customFormat="false" ht="12.75" hidden="false" customHeight="false" outlineLevel="0" collapsed="false">
      <c r="A1529" s="2" t="s">
        <v>4</v>
      </c>
      <c r="B1529" s="3" t="n">
        <v>38151</v>
      </c>
      <c r="C1529" s="4" t="n">
        <v>4</v>
      </c>
      <c r="D1529" s="1" t="n">
        <f aca="false">AVERAGE(C1526:C1529)</f>
        <v>4.7</v>
      </c>
      <c r="H1529" s="1" t="n">
        <v>5.225</v>
      </c>
      <c r="L1529" s="5" t="n">
        <v>4.8</v>
      </c>
    </row>
    <row r="1530" customFormat="false" ht="12.75" hidden="false" customHeight="false" outlineLevel="0" collapsed="false">
      <c r="A1530" s="2" t="s">
        <v>4</v>
      </c>
      <c r="B1530" s="3" t="n">
        <v>38152</v>
      </c>
      <c r="C1530" s="4" t="n">
        <v>3.6</v>
      </c>
      <c r="D1530" s="1" t="n">
        <f aca="false">AVERAGE(C1527:C1530)</f>
        <v>4.35</v>
      </c>
      <c r="H1530" s="1" t="n">
        <v>5.225</v>
      </c>
      <c r="L1530" s="5" t="n">
        <v>4.8</v>
      </c>
    </row>
    <row r="1531" customFormat="false" ht="12.75" hidden="false" customHeight="false" outlineLevel="0" collapsed="false">
      <c r="A1531" s="2" t="s">
        <v>4</v>
      </c>
      <c r="B1531" s="3" t="n">
        <v>38153</v>
      </c>
      <c r="C1531" s="4" t="n">
        <v>4.3</v>
      </c>
      <c r="D1531" s="1" t="n">
        <f aca="false">AVERAGE(C1528:C1531)</f>
        <v>4.225</v>
      </c>
      <c r="H1531" s="1" t="n">
        <v>5.225</v>
      </c>
      <c r="L1531" s="5" t="n">
        <v>4.8</v>
      </c>
    </row>
    <row r="1532" customFormat="false" ht="12.75" hidden="false" customHeight="false" outlineLevel="0" collapsed="false">
      <c r="A1532" s="2" t="s">
        <v>4</v>
      </c>
      <c r="B1532" s="3" t="n">
        <v>38154</v>
      </c>
      <c r="C1532" s="4" t="n">
        <v>4.7</v>
      </c>
      <c r="D1532" s="1" t="n">
        <f aca="false">AVERAGE(C1529:C1532)</f>
        <v>4.15</v>
      </c>
      <c r="H1532" s="1" t="n">
        <v>5.225</v>
      </c>
      <c r="L1532" s="5" t="n">
        <v>4.8</v>
      </c>
    </row>
    <row r="1533" customFormat="false" ht="12.75" hidden="false" customHeight="false" outlineLevel="0" collapsed="false">
      <c r="A1533" s="2" t="s">
        <v>4</v>
      </c>
      <c r="B1533" s="3" t="n">
        <v>38155</v>
      </c>
      <c r="C1533" s="4" t="n">
        <v>3.9</v>
      </c>
      <c r="D1533" s="1" t="n">
        <f aca="false">AVERAGE(C1530:C1533)</f>
        <v>4.125</v>
      </c>
      <c r="H1533" s="1" t="n">
        <v>5.25</v>
      </c>
      <c r="L1533" s="5" t="n">
        <v>4.8</v>
      </c>
    </row>
    <row r="1534" customFormat="false" ht="12.75" hidden="false" customHeight="false" outlineLevel="0" collapsed="false">
      <c r="A1534" s="2" t="s">
        <v>4</v>
      </c>
      <c r="B1534" s="3" t="n">
        <v>38156</v>
      </c>
      <c r="C1534" s="4" t="n">
        <v>3.2</v>
      </c>
      <c r="D1534" s="1" t="n">
        <f aca="false">AVERAGE(C1531:C1534)</f>
        <v>4.025</v>
      </c>
      <c r="H1534" s="1" t="n">
        <v>5.25</v>
      </c>
      <c r="L1534" s="5" t="n">
        <v>4.8</v>
      </c>
    </row>
    <row r="1535" customFormat="false" ht="12.75" hidden="false" customHeight="false" outlineLevel="0" collapsed="false">
      <c r="A1535" s="2" t="s">
        <v>4</v>
      </c>
      <c r="B1535" s="3" t="n">
        <v>38157</v>
      </c>
      <c r="C1535" s="4" t="n">
        <v>3.2</v>
      </c>
      <c r="D1535" s="1" t="n">
        <f aca="false">AVERAGE(C1532:C1535)</f>
        <v>3.75</v>
      </c>
      <c r="H1535" s="1" t="n">
        <v>5.25</v>
      </c>
      <c r="L1535" s="4" t="n">
        <v>4.8</v>
      </c>
    </row>
    <row r="1536" customFormat="false" ht="12.75" hidden="false" customHeight="false" outlineLevel="0" collapsed="false">
      <c r="A1536" s="2" t="s">
        <v>4</v>
      </c>
      <c r="B1536" s="3" t="n">
        <v>38158</v>
      </c>
      <c r="C1536" s="4" t="n">
        <v>3.2</v>
      </c>
      <c r="D1536" s="1" t="n">
        <f aca="false">AVERAGE(C1533:C1536)</f>
        <v>3.375</v>
      </c>
      <c r="H1536" s="1" t="n">
        <v>5.25</v>
      </c>
      <c r="L1536" s="4" t="n">
        <v>4.8</v>
      </c>
    </row>
    <row r="1537" customFormat="false" ht="12.75" hidden="false" customHeight="false" outlineLevel="0" collapsed="false">
      <c r="A1537" s="2" t="s">
        <v>4</v>
      </c>
      <c r="B1537" s="3" t="n">
        <v>38159</v>
      </c>
      <c r="C1537" s="4" t="n">
        <v>3.3</v>
      </c>
      <c r="D1537" s="1" t="n">
        <f aca="false">AVERAGE(C1534:C1537)</f>
        <v>3.225</v>
      </c>
      <c r="H1537" s="1" t="n">
        <v>5.275</v>
      </c>
      <c r="L1537" s="4" t="n">
        <v>4.8</v>
      </c>
    </row>
    <row r="1538" customFormat="false" ht="12.75" hidden="false" customHeight="false" outlineLevel="0" collapsed="false">
      <c r="A1538" s="2" t="s">
        <v>4</v>
      </c>
      <c r="B1538" s="3" t="n">
        <v>38160</v>
      </c>
      <c r="C1538" s="4" t="n">
        <v>3.7</v>
      </c>
      <c r="D1538" s="1" t="n">
        <f aca="false">AVERAGE(C1535:C1538)</f>
        <v>3.35</v>
      </c>
      <c r="H1538" s="1" t="n">
        <v>5.275</v>
      </c>
      <c r="L1538" s="4" t="n">
        <v>4.9</v>
      </c>
    </row>
    <row r="1539" customFormat="false" ht="12.75" hidden="false" customHeight="false" outlineLevel="0" collapsed="false">
      <c r="A1539" s="2" t="s">
        <v>4</v>
      </c>
      <c r="B1539" s="3" t="n">
        <v>38161</v>
      </c>
      <c r="C1539" s="4" t="n">
        <v>3.6</v>
      </c>
      <c r="D1539" s="1" t="n">
        <f aca="false">AVERAGE(C1536:C1539)</f>
        <v>3.45</v>
      </c>
      <c r="H1539" s="1" t="n">
        <v>5.275</v>
      </c>
      <c r="L1539" s="4" t="n">
        <v>4.9</v>
      </c>
    </row>
    <row r="1540" customFormat="false" ht="12.75" hidden="false" customHeight="false" outlineLevel="0" collapsed="false">
      <c r="A1540" s="2" t="s">
        <v>4</v>
      </c>
      <c r="B1540" s="3" t="n">
        <v>38162</v>
      </c>
      <c r="C1540" s="4" t="n">
        <v>3.2</v>
      </c>
      <c r="D1540" s="1" t="n">
        <f aca="false">AVERAGE(C1537:C1540)</f>
        <v>3.45</v>
      </c>
      <c r="H1540" s="1" t="n">
        <v>5.275</v>
      </c>
      <c r="L1540" s="4" t="n">
        <v>4.9</v>
      </c>
    </row>
    <row r="1541" customFormat="false" ht="12.75" hidden="false" customHeight="false" outlineLevel="0" collapsed="false">
      <c r="A1541" s="2" t="s">
        <v>4</v>
      </c>
      <c r="B1541" s="3" t="n">
        <v>38163</v>
      </c>
      <c r="C1541" s="4" t="n">
        <v>3</v>
      </c>
      <c r="D1541" s="1" t="n">
        <f aca="false">AVERAGE(C1538:C1541)</f>
        <v>3.375</v>
      </c>
      <c r="H1541" s="1" t="n">
        <v>5.3</v>
      </c>
      <c r="L1541" s="4" t="n">
        <v>4.9</v>
      </c>
    </row>
    <row r="1542" customFormat="false" ht="12.75" hidden="false" customHeight="false" outlineLevel="0" collapsed="false">
      <c r="A1542" s="2" t="s">
        <v>4</v>
      </c>
      <c r="B1542" s="3" t="n">
        <v>38164</v>
      </c>
      <c r="C1542" s="4" t="n">
        <v>3.6</v>
      </c>
      <c r="D1542" s="1" t="n">
        <f aca="false">AVERAGE(C1539:C1542)</f>
        <v>3.35</v>
      </c>
      <c r="H1542" s="1" t="n">
        <v>5.3</v>
      </c>
      <c r="L1542" s="4" t="n">
        <v>4.9</v>
      </c>
    </row>
    <row r="1543" customFormat="false" ht="12.75" hidden="false" customHeight="false" outlineLevel="0" collapsed="false">
      <c r="A1543" s="2" t="s">
        <v>4</v>
      </c>
      <c r="B1543" s="3" t="n">
        <v>38165</v>
      </c>
      <c r="C1543" s="4" t="n">
        <v>3.6</v>
      </c>
      <c r="D1543" s="1" t="n">
        <f aca="false">AVERAGE(C1540:C1543)</f>
        <v>3.35</v>
      </c>
      <c r="H1543" s="1" t="n">
        <v>5.325</v>
      </c>
      <c r="L1543" s="4" t="n">
        <v>4.9</v>
      </c>
    </row>
    <row r="1544" customFormat="false" ht="12.75" hidden="false" customHeight="false" outlineLevel="0" collapsed="false">
      <c r="A1544" s="2" t="s">
        <v>4</v>
      </c>
      <c r="B1544" s="3" t="n">
        <v>38166</v>
      </c>
      <c r="C1544" s="4" t="n">
        <v>3.2</v>
      </c>
      <c r="D1544" s="1" t="n">
        <f aca="false">AVERAGE(C1541:C1544)</f>
        <v>3.35</v>
      </c>
      <c r="H1544" s="1" t="n">
        <v>5.325</v>
      </c>
      <c r="L1544" s="4" t="n">
        <v>4.9</v>
      </c>
    </row>
    <row r="1545" customFormat="false" ht="12.75" hidden="false" customHeight="false" outlineLevel="0" collapsed="false">
      <c r="A1545" s="2" t="s">
        <v>4</v>
      </c>
      <c r="B1545" s="3" t="n">
        <v>38167</v>
      </c>
      <c r="C1545" s="4" t="n">
        <v>3.4</v>
      </c>
      <c r="D1545" s="1" t="n">
        <f aca="false">AVERAGE(C1542:C1545)</f>
        <v>3.45</v>
      </c>
      <c r="H1545" s="1" t="n">
        <v>5.35</v>
      </c>
      <c r="L1545" s="4" t="n">
        <v>4.9</v>
      </c>
    </row>
    <row r="1546" customFormat="false" ht="12.75" hidden="false" customHeight="false" outlineLevel="0" collapsed="false">
      <c r="A1546" s="2" t="s">
        <v>4</v>
      </c>
      <c r="B1546" s="3" t="n">
        <v>38168</v>
      </c>
      <c r="C1546" s="4" t="n">
        <v>3.7</v>
      </c>
      <c r="D1546" s="1" t="n">
        <f aca="false">AVERAGE(C1543:C1546)</f>
        <v>3.475</v>
      </c>
      <c r="H1546" s="1" t="n">
        <v>5.375</v>
      </c>
      <c r="L1546" s="4" t="n">
        <v>4.9</v>
      </c>
    </row>
    <row r="1547" customFormat="false" ht="12.75" hidden="false" customHeight="false" outlineLevel="0" collapsed="false">
      <c r="A1547" s="2" t="s">
        <v>4</v>
      </c>
      <c r="B1547" s="3" t="n">
        <v>38169</v>
      </c>
      <c r="C1547" s="4" t="n">
        <v>4.4</v>
      </c>
      <c r="D1547" s="1" t="n">
        <f aca="false">AVERAGE(C1544:C1547)</f>
        <v>3.675</v>
      </c>
      <c r="H1547" s="1" t="n">
        <v>5.375</v>
      </c>
      <c r="L1547" s="4" t="n">
        <v>4.9</v>
      </c>
    </row>
    <row r="1548" customFormat="false" ht="12.75" hidden="false" customHeight="false" outlineLevel="0" collapsed="false">
      <c r="A1548" s="2" t="s">
        <v>4</v>
      </c>
      <c r="B1548" s="3" t="n">
        <v>38170</v>
      </c>
      <c r="C1548" s="4" t="n">
        <v>4.9</v>
      </c>
      <c r="D1548" s="1" t="n">
        <f aca="false">AVERAGE(C1545:C1548)</f>
        <v>4.1</v>
      </c>
      <c r="H1548" s="1" t="n">
        <v>5.4</v>
      </c>
      <c r="L1548" s="4" t="n">
        <v>4.9</v>
      </c>
    </row>
    <row r="1549" customFormat="false" ht="12.75" hidden="false" customHeight="false" outlineLevel="0" collapsed="false">
      <c r="A1549" s="2" t="s">
        <v>4</v>
      </c>
      <c r="B1549" s="3" t="n">
        <v>38171</v>
      </c>
      <c r="C1549" s="4" t="n">
        <v>5.8</v>
      </c>
      <c r="D1549" s="1" t="n">
        <f aca="false">AVERAGE(C1546:C1549)</f>
        <v>4.7</v>
      </c>
      <c r="H1549" s="1" t="n">
        <v>5.4</v>
      </c>
      <c r="L1549" s="4" t="n">
        <v>4.9</v>
      </c>
    </row>
    <row r="1550" customFormat="false" ht="12.75" hidden="false" customHeight="false" outlineLevel="0" collapsed="false">
      <c r="A1550" s="2" t="s">
        <v>4</v>
      </c>
      <c r="B1550" s="3" t="n">
        <v>38172</v>
      </c>
      <c r="C1550" s="4" t="n">
        <v>4.9</v>
      </c>
      <c r="D1550" s="1" t="n">
        <f aca="false">AVERAGE(C1547:C1550)</f>
        <v>5</v>
      </c>
      <c r="H1550" s="1" t="n">
        <v>5.425</v>
      </c>
      <c r="L1550" s="4" t="n">
        <v>4.9</v>
      </c>
    </row>
    <row r="1551" customFormat="false" ht="12.75" hidden="false" customHeight="false" outlineLevel="0" collapsed="false">
      <c r="A1551" s="2" t="s">
        <v>4</v>
      </c>
      <c r="B1551" s="3" t="n">
        <v>38173</v>
      </c>
      <c r="C1551" s="4" t="n">
        <v>5</v>
      </c>
      <c r="D1551" s="1" t="n">
        <f aca="false">AVERAGE(C1548:C1551)</f>
        <v>5.15</v>
      </c>
      <c r="H1551" s="1" t="n">
        <v>5.425</v>
      </c>
      <c r="L1551" s="4" t="n">
        <v>4.9</v>
      </c>
    </row>
    <row r="1552" customFormat="false" ht="12.75" hidden="false" customHeight="false" outlineLevel="0" collapsed="false">
      <c r="A1552" s="2" t="s">
        <v>4</v>
      </c>
      <c r="B1552" s="3" t="n">
        <v>38174</v>
      </c>
      <c r="C1552" s="4" t="n">
        <v>4.6</v>
      </c>
      <c r="D1552" s="1" t="n">
        <f aca="false">AVERAGE(C1549:C1552)</f>
        <v>5.075</v>
      </c>
      <c r="H1552" s="1" t="n">
        <v>5.425</v>
      </c>
      <c r="L1552" s="4" t="n">
        <v>4.9</v>
      </c>
    </row>
    <row r="1553" customFormat="false" ht="12.75" hidden="false" customHeight="false" outlineLevel="0" collapsed="false">
      <c r="A1553" s="2" t="s">
        <v>4</v>
      </c>
      <c r="B1553" s="3" t="n">
        <v>38175</v>
      </c>
      <c r="C1553" s="4" t="e">
        <f aca="false">NA()</f>
        <v>#N/A</v>
      </c>
      <c r="D1553" s="1" t="e">
        <f aca="false">AVERAGE(C1550:C1553)</f>
        <v>#N/A</v>
      </c>
      <c r="H1553" s="1" t="n">
        <v>5.45</v>
      </c>
      <c r="L1553" s="5" t="n">
        <v>4.9</v>
      </c>
    </row>
    <row r="1554" customFormat="false" ht="12.75" hidden="false" customHeight="false" outlineLevel="0" collapsed="false">
      <c r="A1554" s="2" t="s">
        <v>4</v>
      </c>
      <c r="B1554" s="3" t="n">
        <v>38176</v>
      </c>
      <c r="C1554" s="4" t="n">
        <v>5.1</v>
      </c>
      <c r="D1554" s="1" t="e">
        <f aca="false">AVERAGE(C1551:C1554)</f>
        <v>#N/A</v>
      </c>
      <c r="H1554" s="1" t="n">
        <v>5.45</v>
      </c>
      <c r="L1554" s="5" t="n">
        <v>4.9</v>
      </c>
    </row>
    <row r="1555" customFormat="false" ht="12.75" hidden="false" customHeight="false" outlineLevel="0" collapsed="false">
      <c r="A1555" s="2" t="s">
        <v>4</v>
      </c>
      <c r="B1555" s="3" t="n">
        <v>38177</v>
      </c>
      <c r="C1555" s="4" t="e">
        <f aca="false">NA()</f>
        <v>#N/A</v>
      </c>
      <c r="D1555" s="1" t="e">
        <f aca="false">AVERAGE(C1552:C1555)</f>
        <v>#N/A</v>
      </c>
      <c r="H1555" s="1" t="n">
        <v>5.475</v>
      </c>
      <c r="L1555" s="5" t="n">
        <v>4.9</v>
      </c>
    </row>
    <row r="1556" customFormat="false" ht="12.75" hidden="false" customHeight="false" outlineLevel="0" collapsed="false">
      <c r="A1556" s="2" t="s">
        <v>4</v>
      </c>
      <c r="B1556" s="3" t="n">
        <v>38178</v>
      </c>
      <c r="C1556" s="4" t="e">
        <f aca="false">NA()</f>
        <v>#N/A</v>
      </c>
      <c r="D1556" s="1" t="e">
        <f aca="false">AVERAGE(C1553:C1556)</f>
        <v>#N/A</v>
      </c>
      <c r="H1556" s="1" t="n">
        <v>5.55</v>
      </c>
      <c r="L1556" s="5" t="n">
        <v>4.9</v>
      </c>
    </row>
    <row r="1557" customFormat="false" ht="12.75" hidden="false" customHeight="false" outlineLevel="0" collapsed="false">
      <c r="A1557" s="2" t="s">
        <v>4</v>
      </c>
      <c r="B1557" s="3" t="n">
        <v>38179</v>
      </c>
      <c r="C1557" s="4" t="e">
        <f aca="false">NA()</f>
        <v>#N/A</v>
      </c>
      <c r="D1557" s="1" t="e">
        <f aca="false">AVERAGE(C1554:C1557)</f>
        <v>#N/A</v>
      </c>
      <c r="H1557" s="1" t="n">
        <v>5.575</v>
      </c>
      <c r="L1557" s="4" t="n">
        <v>4.9</v>
      </c>
    </row>
    <row r="1558" customFormat="false" ht="12.75" hidden="false" customHeight="false" outlineLevel="0" collapsed="false">
      <c r="A1558" s="2" t="s">
        <v>4</v>
      </c>
      <c r="B1558" s="3" t="n">
        <v>38180</v>
      </c>
      <c r="C1558" s="4" t="e">
        <f aca="false">NA()</f>
        <v>#N/A</v>
      </c>
      <c r="D1558" s="1" t="e">
        <f aca="false">AVERAGE(C1555:C1558)</f>
        <v>#N/A</v>
      </c>
      <c r="H1558" s="1" t="n">
        <v>5.6</v>
      </c>
      <c r="L1558" s="4" t="n">
        <v>4.9</v>
      </c>
    </row>
    <row r="1559" customFormat="false" ht="12.75" hidden="false" customHeight="false" outlineLevel="0" collapsed="false">
      <c r="A1559" s="2" t="s">
        <v>4</v>
      </c>
      <c r="B1559" s="3" t="n">
        <v>38181</v>
      </c>
      <c r="C1559" s="4" t="e">
        <f aca="false">NA()</f>
        <v>#N/A</v>
      </c>
      <c r="D1559" s="1" t="e">
        <f aca="false">AVERAGE(C1556:C1559)</f>
        <v>#N/A</v>
      </c>
      <c r="H1559" s="1" t="n">
        <v>5.6</v>
      </c>
      <c r="L1559" s="4" t="n">
        <v>4.9</v>
      </c>
    </row>
    <row r="1560" customFormat="false" ht="12.75" hidden="false" customHeight="false" outlineLevel="0" collapsed="false">
      <c r="A1560" s="2" t="s">
        <v>4</v>
      </c>
      <c r="B1560" s="3" t="n">
        <v>38182</v>
      </c>
      <c r="C1560" s="4" t="e">
        <f aca="false">NA()</f>
        <v>#N/A</v>
      </c>
      <c r="D1560" s="1" t="e">
        <f aca="false">AVERAGE(C1557:C1560)</f>
        <v>#N/A</v>
      </c>
      <c r="H1560" s="1" t="n">
        <v>5.675</v>
      </c>
      <c r="L1560" s="4" t="n">
        <v>4.9</v>
      </c>
    </row>
    <row r="1561" customFormat="false" ht="12.75" hidden="false" customHeight="false" outlineLevel="0" collapsed="false">
      <c r="A1561" s="2" t="s">
        <v>4</v>
      </c>
      <c r="B1561" s="3" t="n">
        <v>38183</v>
      </c>
      <c r="C1561" s="4" t="e">
        <f aca="false">NA()</f>
        <v>#N/A</v>
      </c>
      <c r="D1561" s="1" t="e">
        <f aca="false">AVERAGE(C1558:C1561)</f>
        <v>#N/A</v>
      </c>
      <c r="H1561" s="1" t="n">
        <v>5.675</v>
      </c>
      <c r="L1561" s="4" t="n">
        <v>4.9</v>
      </c>
    </row>
    <row r="1562" customFormat="false" ht="12.75" hidden="false" customHeight="false" outlineLevel="0" collapsed="false">
      <c r="A1562" s="2" t="s">
        <v>4</v>
      </c>
      <c r="B1562" s="3" t="n">
        <v>38184</v>
      </c>
      <c r="C1562" s="4" t="e">
        <f aca="false">NA()</f>
        <v>#N/A</v>
      </c>
      <c r="D1562" s="1" t="e">
        <f aca="false">AVERAGE(C1559:C1562)</f>
        <v>#N/A</v>
      </c>
      <c r="H1562" s="1" t="n">
        <v>5.725</v>
      </c>
      <c r="L1562" s="4" t="n">
        <v>5</v>
      </c>
    </row>
    <row r="1563" customFormat="false" ht="12.75" hidden="false" customHeight="false" outlineLevel="0" collapsed="false">
      <c r="A1563" s="2" t="s">
        <v>4</v>
      </c>
      <c r="B1563" s="3" t="n">
        <v>38185</v>
      </c>
      <c r="C1563" s="4" t="e">
        <f aca="false">NA()</f>
        <v>#N/A</v>
      </c>
      <c r="D1563" s="1" t="e">
        <f aca="false">AVERAGE(C1560:C1563)</f>
        <v>#N/A</v>
      </c>
      <c r="H1563" s="1" t="n">
        <v>5.775</v>
      </c>
      <c r="L1563" s="4" t="n">
        <v>5</v>
      </c>
    </row>
    <row r="1564" customFormat="false" ht="12.75" hidden="false" customHeight="false" outlineLevel="0" collapsed="false">
      <c r="A1564" s="2" t="s">
        <v>4</v>
      </c>
      <c r="B1564" s="3" t="n">
        <v>38186</v>
      </c>
      <c r="C1564" s="4" t="e">
        <f aca="false">NA()</f>
        <v>#N/A</v>
      </c>
      <c r="D1564" s="1" t="e">
        <f aca="false">AVERAGE(C1561:C1564)</f>
        <v>#N/A</v>
      </c>
      <c r="H1564" s="1" t="n">
        <v>5.775</v>
      </c>
      <c r="L1564" s="4" t="n">
        <v>5</v>
      </c>
    </row>
    <row r="1565" customFormat="false" ht="12.75" hidden="false" customHeight="false" outlineLevel="0" collapsed="false">
      <c r="A1565" s="2" t="s">
        <v>4</v>
      </c>
      <c r="B1565" s="3" t="n">
        <v>38187</v>
      </c>
      <c r="C1565" s="4" t="e">
        <f aca="false">NA()</f>
        <v>#N/A</v>
      </c>
      <c r="D1565" s="1" t="e">
        <f aca="false">AVERAGE(C1562:C1565)</f>
        <v>#N/A</v>
      </c>
      <c r="H1565" s="1" t="n">
        <v>5.8</v>
      </c>
      <c r="L1565" s="4" t="n">
        <v>5</v>
      </c>
    </row>
    <row r="1566" customFormat="false" ht="12.75" hidden="false" customHeight="false" outlineLevel="0" collapsed="false">
      <c r="A1566" s="2" t="s">
        <v>4</v>
      </c>
      <c r="B1566" s="3" t="n">
        <v>38188</v>
      </c>
      <c r="C1566" s="4" t="e">
        <f aca="false">NA()</f>
        <v>#N/A</v>
      </c>
      <c r="D1566" s="1" t="e">
        <f aca="false">AVERAGE(C1563:C1566)</f>
        <v>#N/A</v>
      </c>
      <c r="H1566" s="1" t="n">
        <v>5.825</v>
      </c>
      <c r="L1566" s="4" t="n">
        <v>5</v>
      </c>
    </row>
    <row r="1567" customFormat="false" ht="12.75" hidden="false" customHeight="false" outlineLevel="0" collapsed="false">
      <c r="A1567" s="2" t="s">
        <v>4</v>
      </c>
      <c r="B1567" s="3" t="n">
        <v>38189</v>
      </c>
      <c r="C1567" s="4" t="e">
        <f aca="false">NA()</f>
        <v>#N/A</v>
      </c>
      <c r="D1567" s="1" t="e">
        <f aca="false">AVERAGE(C1564:C1567)</f>
        <v>#N/A</v>
      </c>
      <c r="H1567" s="1" t="n">
        <v>5.85</v>
      </c>
      <c r="L1567" s="4" t="n">
        <v>5</v>
      </c>
    </row>
    <row r="1568" customFormat="false" ht="12.75" hidden="false" customHeight="false" outlineLevel="0" collapsed="false">
      <c r="A1568" s="2" t="s">
        <v>4</v>
      </c>
      <c r="B1568" s="3" t="n">
        <v>38190</v>
      </c>
      <c r="C1568" s="4" t="e">
        <f aca="false">NA()</f>
        <v>#N/A</v>
      </c>
      <c r="D1568" s="1" t="e">
        <f aca="false">AVERAGE(C1565:C1568)</f>
        <v>#N/A</v>
      </c>
      <c r="H1568" s="1" t="n">
        <v>5.875</v>
      </c>
      <c r="L1568" s="4" t="n">
        <v>5</v>
      </c>
    </row>
    <row r="1569" customFormat="false" ht="12.75" hidden="false" customHeight="false" outlineLevel="0" collapsed="false">
      <c r="A1569" s="2" t="s">
        <v>4</v>
      </c>
      <c r="B1569" s="3" t="n">
        <v>38191</v>
      </c>
      <c r="C1569" s="4" t="n">
        <v>2.8</v>
      </c>
      <c r="D1569" s="1" t="e">
        <f aca="false">AVERAGE(C1566:C1569)</f>
        <v>#N/A</v>
      </c>
      <c r="H1569" s="1" t="n">
        <v>5.875</v>
      </c>
      <c r="L1569" s="4" t="n">
        <v>5</v>
      </c>
    </row>
    <row r="1570" customFormat="false" ht="12.75" hidden="false" customHeight="false" outlineLevel="0" collapsed="false">
      <c r="A1570" s="2" t="s">
        <v>4</v>
      </c>
      <c r="B1570" s="3" t="n">
        <v>38192</v>
      </c>
      <c r="C1570" s="4" t="n">
        <v>3.8</v>
      </c>
      <c r="D1570" s="1" t="e">
        <f aca="false">AVERAGE(C1567:C1570)</f>
        <v>#N/A</v>
      </c>
      <c r="H1570" s="1" t="n">
        <v>5.925</v>
      </c>
      <c r="L1570" s="4" t="n">
        <v>5</v>
      </c>
    </row>
    <row r="1571" customFormat="false" ht="12.75" hidden="false" customHeight="false" outlineLevel="0" collapsed="false">
      <c r="A1571" s="2" t="s">
        <v>4</v>
      </c>
      <c r="B1571" s="3" t="n">
        <v>38193</v>
      </c>
      <c r="C1571" s="4" t="n">
        <v>3.3</v>
      </c>
      <c r="D1571" s="1" t="e">
        <f aca="false">AVERAGE(C1568:C1571)</f>
        <v>#N/A</v>
      </c>
      <c r="H1571" s="1" t="n">
        <v>5.95</v>
      </c>
      <c r="L1571" s="4" t="n">
        <v>5</v>
      </c>
    </row>
    <row r="1572" customFormat="false" ht="12.75" hidden="false" customHeight="false" outlineLevel="0" collapsed="false">
      <c r="A1572" s="2" t="s">
        <v>4</v>
      </c>
      <c r="B1572" s="3" t="n">
        <v>38194</v>
      </c>
      <c r="C1572" s="4" t="n">
        <v>2.9</v>
      </c>
      <c r="D1572" s="1" t="n">
        <f aca="false">AVERAGE(C1569:C1572)</f>
        <v>3.2</v>
      </c>
      <c r="H1572" s="1" t="n">
        <v>5.975</v>
      </c>
      <c r="L1572" s="4" t="n">
        <v>5</v>
      </c>
    </row>
    <row r="1573" customFormat="false" ht="12.75" hidden="false" customHeight="false" outlineLevel="0" collapsed="false">
      <c r="A1573" s="2" t="s">
        <v>4</v>
      </c>
      <c r="B1573" s="3" t="n">
        <v>38195</v>
      </c>
      <c r="C1573" s="4" t="n">
        <v>3.3</v>
      </c>
      <c r="D1573" s="1" t="n">
        <f aca="false">AVERAGE(C1570:C1573)</f>
        <v>3.325</v>
      </c>
      <c r="H1573" s="1" t="n">
        <v>5.975</v>
      </c>
      <c r="L1573" s="4" t="n">
        <v>5</v>
      </c>
    </row>
    <row r="1574" customFormat="false" ht="12.75" hidden="false" customHeight="false" outlineLevel="0" collapsed="false">
      <c r="A1574" s="2" t="s">
        <v>4</v>
      </c>
      <c r="B1574" s="3" t="n">
        <v>38196</v>
      </c>
      <c r="C1574" s="4" t="n">
        <v>3.5</v>
      </c>
      <c r="D1574" s="1" t="n">
        <f aca="false">AVERAGE(C1571:C1574)</f>
        <v>3.25</v>
      </c>
      <c r="H1574" s="1" t="n">
        <v>6</v>
      </c>
      <c r="L1574" s="4" t="n">
        <v>5</v>
      </c>
    </row>
    <row r="1575" customFormat="false" ht="12.75" hidden="false" customHeight="false" outlineLevel="0" collapsed="false">
      <c r="A1575" s="2" t="s">
        <v>4</v>
      </c>
      <c r="B1575" s="3" t="n">
        <v>38197</v>
      </c>
      <c r="C1575" s="4" t="n">
        <v>3.3</v>
      </c>
      <c r="D1575" s="1" t="n">
        <f aca="false">AVERAGE(C1572:C1575)</f>
        <v>3.25</v>
      </c>
      <c r="H1575" s="1" t="n">
        <v>6</v>
      </c>
      <c r="L1575" s="4" t="n">
        <v>5</v>
      </c>
    </row>
    <row r="1576" customFormat="false" ht="12.75" hidden="false" customHeight="false" outlineLevel="0" collapsed="false">
      <c r="A1576" s="2" t="s">
        <v>4</v>
      </c>
      <c r="B1576" s="3" t="n">
        <v>38198</v>
      </c>
      <c r="C1576" s="4" t="n">
        <v>3.1</v>
      </c>
      <c r="D1576" s="1" t="n">
        <f aca="false">AVERAGE(C1573:C1576)</f>
        <v>3.3</v>
      </c>
      <c r="H1576" s="1" t="n">
        <v>6.025</v>
      </c>
      <c r="L1576" s="5" t="n">
        <v>5</v>
      </c>
    </row>
    <row r="1577" customFormat="false" ht="12.75" hidden="false" customHeight="false" outlineLevel="0" collapsed="false">
      <c r="A1577" s="2" t="s">
        <v>4</v>
      </c>
      <c r="B1577" s="3" t="n">
        <v>38199</v>
      </c>
      <c r="C1577" s="4" t="n">
        <v>2.9</v>
      </c>
      <c r="D1577" s="1" t="n">
        <f aca="false">AVERAGE(C1574:C1577)</f>
        <v>3.2</v>
      </c>
      <c r="H1577" s="1" t="n">
        <v>6.125</v>
      </c>
      <c r="L1577" s="5" t="n">
        <v>5</v>
      </c>
    </row>
    <row r="1578" customFormat="false" ht="12.75" hidden="false" customHeight="false" outlineLevel="0" collapsed="false">
      <c r="A1578" s="2" t="s">
        <v>4</v>
      </c>
      <c r="B1578" s="3" t="n">
        <v>38200</v>
      </c>
      <c r="C1578" s="4" t="n">
        <v>2.6</v>
      </c>
      <c r="D1578" s="1" t="n">
        <f aca="false">AVERAGE(C1575:C1578)</f>
        <v>2.975</v>
      </c>
      <c r="H1578" s="1" t="n">
        <v>6.15</v>
      </c>
      <c r="L1578" s="4" t="n">
        <v>5</v>
      </c>
    </row>
    <row r="1579" customFormat="false" ht="12.75" hidden="false" customHeight="false" outlineLevel="0" collapsed="false">
      <c r="A1579" s="2" t="s">
        <v>4</v>
      </c>
      <c r="B1579" s="3" t="n">
        <v>38201</v>
      </c>
      <c r="C1579" s="4" t="n">
        <v>2.7</v>
      </c>
      <c r="D1579" s="1" t="n">
        <f aca="false">AVERAGE(C1576:C1579)</f>
        <v>2.825</v>
      </c>
      <c r="H1579" s="1" t="n">
        <v>6.175</v>
      </c>
      <c r="L1579" s="4" t="n">
        <v>5</v>
      </c>
    </row>
    <row r="1580" customFormat="false" ht="12.75" hidden="false" customHeight="false" outlineLevel="0" collapsed="false">
      <c r="A1580" s="2" t="s">
        <v>4</v>
      </c>
      <c r="B1580" s="3" t="n">
        <v>38202</v>
      </c>
      <c r="C1580" s="4" t="n">
        <v>2.6</v>
      </c>
      <c r="D1580" s="1" t="n">
        <f aca="false">AVERAGE(C1577:C1580)</f>
        <v>2.7</v>
      </c>
      <c r="H1580" s="1" t="n">
        <v>6.25</v>
      </c>
      <c r="I1580" s="0" t="s">
        <v>5</v>
      </c>
      <c r="J1580" s="0" t="s">
        <v>6</v>
      </c>
      <c r="L1580" s="4" t="n">
        <v>5</v>
      </c>
    </row>
    <row r="1581" customFormat="false" ht="12.75" hidden="false" customHeight="false" outlineLevel="0" collapsed="false">
      <c r="A1581" s="2" t="s">
        <v>4</v>
      </c>
      <c r="B1581" s="3" t="n">
        <v>38203</v>
      </c>
      <c r="C1581" s="4" t="n">
        <v>2.8</v>
      </c>
      <c r="D1581" s="1" t="n">
        <f aca="false">AVERAGE(C1578:C1581)</f>
        <v>2.675</v>
      </c>
      <c r="H1581" s="1" t="n">
        <v>6.3</v>
      </c>
      <c r="I1581" s="8" t="n">
        <f aca="false">COUNT(H1510:H1581)</f>
        <v>72</v>
      </c>
      <c r="J1581" s="8" t="n">
        <f aca="false">COUNT(H2:H1581)</f>
        <v>1580</v>
      </c>
      <c r="L1581" s="4" t="n">
        <v>5</v>
      </c>
    </row>
    <row r="1582" customFormat="false" ht="12.75" hidden="false" customHeight="false" outlineLevel="0" collapsed="false">
      <c r="A1582" s="2" t="s">
        <v>4</v>
      </c>
      <c r="B1582" s="3" t="n">
        <v>38204</v>
      </c>
      <c r="C1582" s="4" t="n">
        <v>3</v>
      </c>
      <c r="D1582" s="1" t="n">
        <f aca="false">AVERAGE(C1579:C1582)</f>
        <v>2.775</v>
      </c>
      <c r="H1582" s="1" t="e">
        <f aca="false">NA()</f>
        <v>#N/A</v>
      </c>
      <c r="L1582" s="4" t="n">
        <v>5</v>
      </c>
    </row>
    <row r="1583" customFormat="false" ht="12.75" hidden="false" customHeight="false" outlineLevel="0" collapsed="false">
      <c r="A1583" s="2" t="s">
        <v>4</v>
      </c>
      <c r="B1583" s="3" t="n">
        <v>38205</v>
      </c>
      <c r="C1583" s="4" t="n">
        <v>3</v>
      </c>
      <c r="D1583" s="1" t="n">
        <f aca="false">AVERAGE(C1580:C1583)</f>
        <v>2.85</v>
      </c>
      <c r="H1583" s="1" t="e">
        <f aca="false">NA()</f>
        <v>#N/A</v>
      </c>
      <c r="L1583" s="4" t="n">
        <v>5.1</v>
      </c>
    </row>
    <row r="1584" customFormat="false" ht="12.75" hidden="false" customHeight="false" outlineLevel="0" collapsed="false">
      <c r="A1584" s="2" t="s">
        <v>4</v>
      </c>
      <c r="B1584" s="3" t="n">
        <v>38206</v>
      </c>
      <c r="C1584" s="4" t="n">
        <v>3.2</v>
      </c>
      <c r="D1584" s="1" t="n">
        <f aca="false">AVERAGE(C1581:C1584)</f>
        <v>3</v>
      </c>
      <c r="H1584" s="1" t="e">
        <f aca="false">NA()</f>
        <v>#N/A</v>
      </c>
      <c r="L1584" s="4" t="n">
        <v>5.1</v>
      </c>
    </row>
    <row r="1585" customFormat="false" ht="12.75" hidden="false" customHeight="false" outlineLevel="0" collapsed="false">
      <c r="A1585" s="2" t="s">
        <v>4</v>
      </c>
      <c r="B1585" s="3" t="n">
        <v>38207</v>
      </c>
      <c r="C1585" s="4" t="n">
        <v>3.2</v>
      </c>
      <c r="D1585" s="1" t="n">
        <f aca="false">AVERAGE(C1582:C1585)</f>
        <v>3.1</v>
      </c>
      <c r="H1585" s="1" t="e">
        <f aca="false">NA()</f>
        <v>#N/A</v>
      </c>
      <c r="L1585" s="4" t="n">
        <v>5.1</v>
      </c>
    </row>
    <row r="1586" customFormat="false" ht="12.75" hidden="false" customHeight="false" outlineLevel="0" collapsed="false">
      <c r="A1586" s="2" t="s">
        <v>4</v>
      </c>
      <c r="B1586" s="3" t="n">
        <v>38208</v>
      </c>
      <c r="C1586" s="4" t="n">
        <v>3.2</v>
      </c>
      <c r="D1586" s="1" t="n">
        <f aca="false">AVERAGE(C1583:C1586)</f>
        <v>3.15</v>
      </c>
      <c r="H1586" s="1" t="e">
        <f aca="false">NA()</f>
        <v>#N/A</v>
      </c>
      <c r="L1586" s="4" t="n">
        <v>5.1</v>
      </c>
    </row>
    <row r="1587" customFormat="false" ht="12.75" hidden="false" customHeight="false" outlineLevel="0" collapsed="false">
      <c r="A1587" s="2" t="s">
        <v>4</v>
      </c>
      <c r="B1587" s="3" t="n">
        <v>38209</v>
      </c>
      <c r="C1587" s="4" t="n">
        <v>2.8</v>
      </c>
      <c r="D1587" s="1" t="n">
        <f aca="false">AVERAGE(C1584:C1587)</f>
        <v>3.1</v>
      </c>
      <c r="H1587" s="1" t="e">
        <f aca="false">NA()</f>
        <v>#N/A</v>
      </c>
      <c r="L1587" s="4" t="n">
        <v>5.1</v>
      </c>
    </row>
    <row r="1588" customFormat="false" ht="12.75" hidden="false" customHeight="false" outlineLevel="0" collapsed="false">
      <c r="A1588" s="2" t="s">
        <v>4</v>
      </c>
      <c r="B1588" s="3" t="n">
        <v>38210</v>
      </c>
      <c r="C1588" s="4" t="n">
        <v>2.5</v>
      </c>
      <c r="D1588" s="1" t="n">
        <f aca="false">AVERAGE(C1585:C1588)</f>
        <v>2.925</v>
      </c>
      <c r="H1588" s="1" t="e">
        <f aca="false">NA()</f>
        <v>#N/A</v>
      </c>
      <c r="L1588" s="4" t="n">
        <v>5.1</v>
      </c>
    </row>
    <row r="1589" customFormat="false" ht="12.75" hidden="false" customHeight="false" outlineLevel="0" collapsed="false">
      <c r="A1589" s="2" t="s">
        <v>4</v>
      </c>
      <c r="B1589" s="3" t="n">
        <v>38211</v>
      </c>
      <c r="C1589" s="4" t="n">
        <v>2.6</v>
      </c>
      <c r="D1589" s="1" t="n">
        <f aca="false">AVERAGE(C1586:C1589)</f>
        <v>2.775</v>
      </c>
      <c r="H1589" s="1" t="e">
        <f aca="false">NA()</f>
        <v>#N/A</v>
      </c>
      <c r="L1589" s="4" t="n">
        <v>5.1</v>
      </c>
    </row>
    <row r="1590" customFormat="false" ht="12.75" hidden="false" customHeight="false" outlineLevel="0" collapsed="false">
      <c r="A1590" s="2" t="s">
        <v>4</v>
      </c>
      <c r="B1590" s="3" t="n">
        <v>38212</v>
      </c>
      <c r="C1590" s="4" t="n">
        <v>2.2</v>
      </c>
      <c r="D1590" s="1" t="n">
        <f aca="false">AVERAGE(C1587:C1590)</f>
        <v>2.525</v>
      </c>
      <c r="H1590" s="1" t="e">
        <f aca="false">NA()</f>
        <v>#N/A</v>
      </c>
      <c r="L1590" s="4" t="n">
        <v>5.1</v>
      </c>
    </row>
    <row r="1591" customFormat="false" ht="12.75" hidden="false" customHeight="false" outlineLevel="0" collapsed="false">
      <c r="A1591" s="2" t="s">
        <v>4</v>
      </c>
      <c r="B1591" s="3" t="n">
        <v>38213</v>
      </c>
      <c r="C1591" s="4" t="n">
        <v>2.3</v>
      </c>
      <c r="D1591" s="1" t="n">
        <f aca="false">AVERAGE(C1588:C1591)</f>
        <v>2.4</v>
      </c>
      <c r="H1591" s="1" t="e">
        <f aca="false">NA()</f>
        <v>#N/A</v>
      </c>
      <c r="L1591" s="4" t="n">
        <v>5.1</v>
      </c>
    </row>
    <row r="1592" customFormat="false" ht="12.75" hidden="false" customHeight="false" outlineLevel="0" collapsed="false">
      <c r="A1592" s="2" t="s">
        <v>4</v>
      </c>
      <c r="B1592" s="3" t="n">
        <v>38214</v>
      </c>
      <c r="C1592" s="4" t="n">
        <v>2.4</v>
      </c>
      <c r="D1592" s="1" t="n">
        <f aca="false">AVERAGE(C1589:C1592)</f>
        <v>2.375</v>
      </c>
      <c r="H1592" s="1" t="e">
        <f aca="false">NA()</f>
        <v>#N/A</v>
      </c>
      <c r="L1592" s="4" t="n">
        <v>5.1</v>
      </c>
    </row>
    <row r="1593" customFormat="false" ht="12.75" hidden="false" customHeight="false" outlineLevel="0" collapsed="false">
      <c r="A1593" s="2" t="s">
        <v>4</v>
      </c>
      <c r="B1593" s="3" t="n">
        <v>38215</v>
      </c>
      <c r="C1593" s="4" t="n">
        <v>2.4</v>
      </c>
      <c r="D1593" s="1" t="n">
        <f aca="false">AVERAGE(C1590:C1593)</f>
        <v>2.325</v>
      </c>
      <c r="H1593" s="1" t="e">
        <f aca="false">NA()</f>
        <v>#N/A</v>
      </c>
      <c r="L1593" s="5" t="n">
        <v>5.1</v>
      </c>
    </row>
    <row r="1594" customFormat="false" ht="12.75" hidden="false" customHeight="false" outlineLevel="0" collapsed="false">
      <c r="A1594" s="2" t="s">
        <v>4</v>
      </c>
      <c r="B1594" s="3" t="n">
        <v>38216</v>
      </c>
      <c r="C1594" s="4" t="n">
        <v>2.4</v>
      </c>
      <c r="D1594" s="1" t="n">
        <f aca="false">AVERAGE(C1591:C1594)</f>
        <v>2.375</v>
      </c>
      <c r="H1594" s="1" t="e">
        <f aca="false">NA()</f>
        <v>#N/A</v>
      </c>
      <c r="L1594" s="5" t="n">
        <v>5.1</v>
      </c>
    </row>
    <row r="1595" customFormat="false" ht="12.75" hidden="false" customHeight="false" outlineLevel="0" collapsed="false">
      <c r="A1595" s="2" t="s">
        <v>4</v>
      </c>
      <c r="B1595" s="3" t="n">
        <v>38217</v>
      </c>
      <c r="C1595" s="4" t="n">
        <v>2.3</v>
      </c>
      <c r="D1595" s="1" t="n">
        <f aca="false">AVERAGE(C1592:C1595)</f>
        <v>2.375</v>
      </c>
      <c r="H1595" s="1" t="e">
        <f aca="false">NA()</f>
        <v>#N/A</v>
      </c>
      <c r="L1595" s="5" t="n">
        <v>5.1</v>
      </c>
    </row>
    <row r="1596" customFormat="false" ht="12.75" hidden="false" customHeight="false" outlineLevel="0" collapsed="false">
      <c r="A1596" s="2" t="s">
        <v>4</v>
      </c>
      <c r="B1596" s="3" t="n">
        <v>38218</v>
      </c>
      <c r="C1596" s="4" t="n">
        <v>2.6</v>
      </c>
      <c r="D1596" s="1" t="n">
        <f aca="false">AVERAGE(C1593:C1596)</f>
        <v>2.425</v>
      </c>
      <c r="H1596" s="1" t="e">
        <f aca="false">NA()</f>
        <v>#N/A</v>
      </c>
      <c r="L1596" s="4" t="n">
        <v>5.1</v>
      </c>
    </row>
    <row r="1597" customFormat="false" ht="12.75" hidden="false" customHeight="false" outlineLevel="0" collapsed="false">
      <c r="A1597" s="2" t="s">
        <v>4</v>
      </c>
      <c r="B1597" s="3" t="n">
        <v>38219</v>
      </c>
      <c r="C1597" s="4" t="e">
        <f aca="false">NA()</f>
        <v>#N/A</v>
      </c>
      <c r="D1597" s="1" t="e">
        <f aca="false">AVERAGE(C1594:C1597)</f>
        <v>#N/A</v>
      </c>
      <c r="H1597" s="1" t="e">
        <f aca="false">NA()</f>
        <v>#N/A</v>
      </c>
      <c r="L1597" s="4" t="n">
        <v>5.1</v>
      </c>
    </row>
    <row r="1598" customFormat="false" ht="12.75" hidden="false" customHeight="false" outlineLevel="0" collapsed="false">
      <c r="A1598" s="2" t="s">
        <v>4</v>
      </c>
      <c r="B1598" s="3" t="n">
        <v>38220</v>
      </c>
      <c r="C1598" s="4" t="e">
        <f aca="false">NA()</f>
        <v>#N/A</v>
      </c>
      <c r="D1598" s="1" t="e">
        <f aca="false">AVERAGE(C1595:C1598)</f>
        <v>#N/A</v>
      </c>
      <c r="H1598" s="1" t="e">
        <f aca="false">NA()</f>
        <v>#N/A</v>
      </c>
      <c r="L1598" s="4" t="n">
        <v>5.2</v>
      </c>
    </row>
    <row r="1599" customFormat="false" ht="12.75" hidden="false" customHeight="false" outlineLevel="0" collapsed="false">
      <c r="A1599" s="2" t="s">
        <v>4</v>
      </c>
      <c r="B1599" s="3" t="n">
        <v>38221</v>
      </c>
      <c r="C1599" s="4" t="e">
        <f aca="false">NA()</f>
        <v>#N/A</v>
      </c>
      <c r="D1599" s="1" t="e">
        <f aca="false">AVERAGE(C1596:C1599)</f>
        <v>#N/A</v>
      </c>
      <c r="H1599" s="1" t="e">
        <f aca="false">NA()</f>
        <v>#N/A</v>
      </c>
      <c r="L1599" s="4" t="n">
        <v>5.2</v>
      </c>
    </row>
    <row r="1600" customFormat="false" ht="12.75" hidden="false" customHeight="false" outlineLevel="0" collapsed="false">
      <c r="A1600" s="2" t="s">
        <v>4</v>
      </c>
      <c r="B1600" s="3" t="n">
        <v>38222</v>
      </c>
      <c r="C1600" s="4" t="e">
        <f aca="false">NA()</f>
        <v>#N/A</v>
      </c>
      <c r="D1600" s="1" t="e">
        <f aca="false">AVERAGE(C1597:C1600)</f>
        <v>#N/A</v>
      </c>
      <c r="H1600" s="1" t="e">
        <f aca="false">NA()</f>
        <v>#N/A</v>
      </c>
      <c r="L1600" s="4" t="n">
        <v>5.2</v>
      </c>
    </row>
    <row r="1601" customFormat="false" ht="12.75" hidden="false" customHeight="false" outlineLevel="0" collapsed="false">
      <c r="A1601" s="2" t="s">
        <v>4</v>
      </c>
      <c r="B1601" s="3" t="n">
        <v>38223</v>
      </c>
      <c r="C1601" s="4" t="e">
        <f aca="false">NA()</f>
        <v>#N/A</v>
      </c>
      <c r="D1601" s="1" t="e">
        <f aca="false">AVERAGE(C1598:C1601)</f>
        <v>#N/A</v>
      </c>
      <c r="H1601" s="1" t="e">
        <f aca="false">NA()</f>
        <v>#N/A</v>
      </c>
      <c r="L1601" s="4" t="n">
        <v>5.2</v>
      </c>
    </row>
    <row r="1602" customFormat="false" ht="12.75" hidden="false" customHeight="false" outlineLevel="0" collapsed="false">
      <c r="A1602" s="2" t="s">
        <v>4</v>
      </c>
      <c r="B1602" s="3" t="n">
        <v>38224</v>
      </c>
      <c r="C1602" s="4" t="e">
        <f aca="false">NA()</f>
        <v>#N/A</v>
      </c>
      <c r="D1602" s="1" t="e">
        <f aca="false">AVERAGE(C1599:C1602)</f>
        <v>#N/A</v>
      </c>
      <c r="H1602" s="1" t="e">
        <f aca="false">NA()</f>
        <v>#N/A</v>
      </c>
      <c r="L1602" s="4" t="n">
        <v>5.2</v>
      </c>
    </row>
    <row r="1603" customFormat="false" ht="12.75" hidden="false" customHeight="false" outlineLevel="0" collapsed="false">
      <c r="A1603" s="2" t="s">
        <v>4</v>
      </c>
      <c r="B1603" s="3" t="n">
        <v>38225</v>
      </c>
      <c r="C1603" s="4" t="e">
        <f aca="false">NA()</f>
        <v>#N/A</v>
      </c>
      <c r="D1603" s="1" t="e">
        <f aca="false">AVERAGE(C1600:C1603)</f>
        <v>#N/A</v>
      </c>
      <c r="H1603" s="1" t="e">
        <f aca="false">NA()</f>
        <v>#N/A</v>
      </c>
      <c r="L1603" s="5" t="n">
        <v>5.2</v>
      </c>
    </row>
    <row r="1604" customFormat="false" ht="12.75" hidden="false" customHeight="false" outlineLevel="0" collapsed="false">
      <c r="A1604" s="2" t="s">
        <v>4</v>
      </c>
      <c r="B1604" s="3" t="n">
        <v>38226</v>
      </c>
      <c r="C1604" s="4" t="e">
        <f aca="false">NA()</f>
        <v>#N/A</v>
      </c>
      <c r="D1604" s="1" t="e">
        <f aca="false">AVERAGE(C1601:C1604)</f>
        <v>#N/A</v>
      </c>
      <c r="H1604" s="1" t="e">
        <f aca="false">NA()</f>
        <v>#N/A</v>
      </c>
      <c r="L1604" s="5" t="n">
        <v>5.2</v>
      </c>
    </row>
    <row r="1605" customFormat="false" ht="12.75" hidden="false" customHeight="false" outlineLevel="0" collapsed="false">
      <c r="A1605" s="2" t="s">
        <v>4</v>
      </c>
      <c r="B1605" s="3" t="n">
        <v>38227</v>
      </c>
      <c r="C1605" s="4" t="e">
        <f aca="false">NA()</f>
        <v>#N/A</v>
      </c>
      <c r="D1605" s="1" t="e">
        <f aca="false">AVERAGE(C1602:C1605)</f>
        <v>#N/A</v>
      </c>
      <c r="H1605" s="1" t="e">
        <f aca="false">NA()</f>
        <v>#N/A</v>
      </c>
      <c r="L1605" s="5" t="n">
        <v>5.2</v>
      </c>
    </row>
    <row r="1606" customFormat="false" ht="12.75" hidden="false" customHeight="false" outlineLevel="0" collapsed="false">
      <c r="A1606" s="2" t="s">
        <v>4</v>
      </c>
      <c r="B1606" s="3" t="n">
        <v>38228</v>
      </c>
      <c r="C1606" s="4" t="e">
        <f aca="false">NA()</f>
        <v>#N/A</v>
      </c>
      <c r="D1606" s="1" t="e">
        <f aca="false">AVERAGE(C1603:C1606)</f>
        <v>#N/A</v>
      </c>
      <c r="H1606" s="1" t="e">
        <f aca="false">NA()</f>
        <v>#N/A</v>
      </c>
      <c r="L1606" s="5" t="n">
        <v>5.2</v>
      </c>
    </row>
    <row r="1607" customFormat="false" ht="12.75" hidden="false" customHeight="false" outlineLevel="0" collapsed="false">
      <c r="A1607" s="2" t="s">
        <v>4</v>
      </c>
      <c r="B1607" s="3" t="n">
        <v>38229</v>
      </c>
      <c r="C1607" s="4" t="e">
        <f aca="false">NA()</f>
        <v>#N/A</v>
      </c>
      <c r="D1607" s="1" t="e">
        <f aca="false">AVERAGE(C1604:C1607)</f>
        <v>#N/A</v>
      </c>
      <c r="H1607" s="1" t="e">
        <f aca="false">NA()</f>
        <v>#N/A</v>
      </c>
      <c r="L1607" s="5" t="n">
        <v>5.2</v>
      </c>
    </row>
    <row r="1608" customFormat="false" ht="12.75" hidden="false" customHeight="false" outlineLevel="0" collapsed="false">
      <c r="A1608" s="2" t="s">
        <v>4</v>
      </c>
      <c r="B1608" s="3" t="n">
        <v>38230</v>
      </c>
      <c r="C1608" s="4" t="e">
        <f aca="false">NA()</f>
        <v>#N/A</v>
      </c>
      <c r="D1608" s="1" t="e">
        <f aca="false">AVERAGE(C1605:C1608)</f>
        <v>#N/A</v>
      </c>
      <c r="H1608" s="1" t="e">
        <f aca="false">NA()</f>
        <v>#N/A</v>
      </c>
      <c r="L1608" s="4" t="n">
        <v>5.2</v>
      </c>
    </row>
    <row r="1609" customFormat="false" ht="12.75" hidden="false" customHeight="false" outlineLevel="0" collapsed="false">
      <c r="A1609" s="2" t="s">
        <v>4</v>
      </c>
      <c r="B1609" s="3" t="n">
        <v>38231</v>
      </c>
      <c r="C1609" s="4" t="e">
        <f aca="false">NA()</f>
        <v>#N/A</v>
      </c>
      <c r="D1609" s="1" t="e">
        <f aca="false">AVERAGE(C1606:C1609)</f>
        <v>#N/A</v>
      </c>
      <c r="H1609" s="1" t="e">
        <f aca="false">NA()</f>
        <v>#N/A</v>
      </c>
      <c r="L1609" s="4" t="n">
        <v>5.3</v>
      </c>
    </row>
    <row r="1610" customFormat="false" ht="12.75" hidden="false" customHeight="false" outlineLevel="0" collapsed="false">
      <c r="A1610" s="2" t="s">
        <v>4</v>
      </c>
      <c r="B1610" s="3" t="n">
        <v>38232</v>
      </c>
      <c r="C1610" s="4" t="e">
        <f aca="false">NA()</f>
        <v>#N/A</v>
      </c>
      <c r="D1610" s="1" t="e">
        <f aca="false">AVERAGE(C1607:C1610)</f>
        <v>#N/A</v>
      </c>
      <c r="H1610" s="1" t="e">
        <f aca="false">NA()</f>
        <v>#N/A</v>
      </c>
      <c r="L1610" s="4" t="n">
        <v>5.3</v>
      </c>
    </row>
    <row r="1611" customFormat="false" ht="12.75" hidden="false" customHeight="false" outlineLevel="0" collapsed="false">
      <c r="A1611" s="2" t="s">
        <v>4</v>
      </c>
      <c r="B1611" s="3" t="n">
        <v>38233</v>
      </c>
      <c r="C1611" s="4" t="n">
        <v>3.5</v>
      </c>
      <c r="D1611" s="1" t="e">
        <f aca="false">AVERAGE(C1608:C1611)</f>
        <v>#N/A</v>
      </c>
      <c r="H1611" s="1" t="e">
        <f aca="false">NA()</f>
        <v>#N/A</v>
      </c>
      <c r="L1611" s="4" t="n">
        <v>5.3</v>
      </c>
    </row>
    <row r="1612" customFormat="false" ht="12.75" hidden="false" customHeight="false" outlineLevel="0" collapsed="false">
      <c r="A1612" s="2" t="s">
        <v>4</v>
      </c>
      <c r="B1612" s="3" t="n">
        <v>38234</v>
      </c>
      <c r="C1612" s="4" t="n">
        <v>4.4</v>
      </c>
      <c r="D1612" s="1" t="e">
        <f aca="false">AVERAGE(C1609:C1612)</f>
        <v>#N/A</v>
      </c>
      <c r="H1612" s="1" t="e">
        <f aca="false">NA()</f>
        <v>#N/A</v>
      </c>
      <c r="L1612" s="5" t="n">
        <v>5.3</v>
      </c>
    </row>
    <row r="1613" customFormat="false" ht="12.75" hidden="false" customHeight="false" outlineLevel="0" collapsed="false">
      <c r="A1613" s="2" t="s">
        <v>4</v>
      </c>
      <c r="B1613" s="3" t="n">
        <v>38235</v>
      </c>
      <c r="C1613" s="4" t="n">
        <v>4.2</v>
      </c>
      <c r="D1613" s="1" t="e">
        <f aca="false">AVERAGE(C1610:C1613)</f>
        <v>#N/A</v>
      </c>
      <c r="H1613" s="1" t="e">
        <f aca="false">NA()</f>
        <v>#N/A</v>
      </c>
      <c r="L1613" s="5" t="n">
        <v>5.3</v>
      </c>
    </row>
    <row r="1614" customFormat="false" ht="12.75" hidden="false" customHeight="false" outlineLevel="0" collapsed="false">
      <c r="A1614" s="2" t="s">
        <v>4</v>
      </c>
      <c r="B1614" s="3" t="n">
        <v>38236</v>
      </c>
      <c r="C1614" s="4" t="n">
        <v>3.9</v>
      </c>
      <c r="D1614" s="1" t="n">
        <f aca="false">AVERAGE(C1611:C1614)</f>
        <v>4</v>
      </c>
      <c r="H1614" s="1" t="e">
        <f aca="false">NA()</f>
        <v>#N/A</v>
      </c>
      <c r="L1614" s="5" t="n">
        <v>5.3</v>
      </c>
    </row>
    <row r="1615" customFormat="false" ht="12.75" hidden="false" customHeight="false" outlineLevel="0" collapsed="false">
      <c r="A1615" s="2" t="s">
        <v>4</v>
      </c>
      <c r="B1615" s="3" t="n">
        <v>38237</v>
      </c>
      <c r="C1615" s="4" t="n">
        <v>2.8</v>
      </c>
      <c r="D1615" s="1" t="n">
        <f aca="false">AVERAGE(C1612:C1615)</f>
        <v>3.825</v>
      </c>
      <c r="H1615" s="1" t="e">
        <f aca="false">NA()</f>
        <v>#N/A</v>
      </c>
      <c r="L1615" s="5" t="n">
        <v>5.3</v>
      </c>
    </row>
    <row r="1616" customFormat="false" ht="12.75" hidden="false" customHeight="false" outlineLevel="0" collapsed="false">
      <c r="A1616" s="2" t="s">
        <v>4</v>
      </c>
      <c r="B1616" s="3" t="n">
        <v>38238</v>
      </c>
      <c r="C1616" s="4" t="n">
        <v>2.1</v>
      </c>
      <c r="D1616" s="1" t="n">
        <f aca="false">AVERAGE(C1613:C1616)</f>
        <v>3.25</v>
      </c>
      <c r="H1616" s="1" t="e">
        <f aca="false">NA()</f>
        <v>#N/A</v>
      </c>
      <c r="L1616" s="5" t="n">
        <v>5.3</v>
      </c>
    </row>
    <row r="1617" customFormat="false" ht="12.75" hidden="false" customHeight="false" outlineLevel="0" collapsed="false">
      <c r="A1617" s="2" t="s">
        <v>4</v>
      </c>
      <c r="B1617" s="3" t="n">
        <v>38239</v>
      </c>
      <c r="C1617" s="4" t="n">
        <v>2.5</v>
      </c>
      <c r="D1617" s="1" t="n">
        <f aca="false">AVERAGE(C1614:C1617)</f>
        <v>2.825</v>
      </c>
      <c r="H1617" s="1" t="e">
        <f aca="false">NA()</f>
        <v>#N/A</v>
      </c>
      <c r="L1617" s="4" t="n">
        <v>5.3</v>
      </c>
    </row>
    <row r="1618" customFormat="false" ht="12.75" hidden="false" customHeight="false" outlineLevel="0" collapsed="false">
      <c r="A1618" s="2" t="s">
        <v>4</v>
      </c>
      <c r="B1618" s="3" t="n">
        <v>38240</v>
      </c>
      <c r="C1618" s="4" t="n">
        <v>3.1</v>
      </c>
      <c r="D1618" s="1" t="n">
        <f aca="false">AVERAGE(C1615:C1618)</f>
        <v>2.625</v>
      </c>
      <c r="H1618" s="1" t="e">
        <f aca="false">NA()</f>
        <v>#N/A</v>
      </c>
      <c r="L1618" s="4" t="n">
        <v>5.4</v>
      </c>
    </row>
    <row r="1619" customFormat="false" ht="12.75" hidden="false" customHeight="false" outlineLevel="0" collapsed="false">
      <c r="A1619" s="2" t="s">
        <v>4</v>
      </c>
      <c r="B1619" s="3" t="n">
        <v>38241</v>
      </c>
      <c r="C1619" s="4" t="n">
        <v>2.4</v>
      </c>
      <c r="D1619" s="1" t="n">
        <f aca="false">AVERAGE(C1616:C1619)</f>
        <v>2.525</v>
      </c>
      <c r="H1619" s="1" t="e">
        <f aca="false">NA()</f>
        <v>#N/A</v>
      </c>
      <c r="L1619" s="4" t="n">
        <v>5.4</v>
      </c>
    </row>
    <row r="1620" customFormat="false" ht="12.75" hidden="false" customHeight="false" outlineLevel="0" collapsed="false">
      <c r="A1620" s="2" t="s">
        <v>4</v>
      </c>
      <c r="B1620" s="3" t="n">
        <v>38242</v>
      </c>
      <c r="C1620" s="4" t="n">
        <v>3.3</v>
      </c>
      <c r="D1620" s="1" t="n">
        <f aca="false">AVERAGE(C1617:C1620)</f>
        <v>2.825</v>
      </c>
      <c r="H1620" s="1" t="e">
        <f aca="false">NA()</f>
        <v>#N/A</v>
      </c>
      <c r="L1620" s="4" t="n">
        <v>5.4</v>
      </c>
    </row>
    <row r="1621" customFormat="false" ht="12.75" hidden="false" customHeight="false" outlineLevel="0" collapsed="false">
      <c r="A1621" s="2" t="s">
        <v>4</v>
      </c>
      <c r="B1621" s="3" t="n">
        <v>38243</v>
      </c>
      <c r="C1621" s="4" t="n">
        <v>2.8</v>
      </c>
      <c r="D1621" s="1" t="n">
        <f aca="false">AVERAGE(C1618:C1621)</f>
        <v>2.9</v>
      </c>
      <c r="H1621" s="1" t="e">
        <f aca="false">NA()</f>
        <v>#N/A</v>
      </c>
      <c r="L1621" s="4" t="n">
        <v>5.4</v>
      </c>
    </row>
    <row r="1622" customFormat="false" ht="12.75" hidden="false" customHeight="false" outlineLevel="0" collapsed="false">
      <c r="A1622" s="2" t="s">
        <v>4</v>
      </c>
      <c r="B1622" s="3" t="n">
        <v>38244</v>
      </c>
      <c r="C1622" s="4" t="n">
        <v>1.9</v>
      </c>
      <c r="D1622" s="1" t="n">
        <f aca="false">AVERAGE(C1619:C1622)</f>
        <v>2.6</v>
      </c>
      <c r="H1622" s="1" t="e">
        <f aca="false">NA()</f>
        <v>#N/A</v>
      </c>
      <c r="L1622" s="4" t="n">
        <v>5.4</v>
      </c>
    </row>
    <row r="1623" customFormat="false" ht="12.75" hidden="false" customHeight="false" outlineLevel="0" collapsed="false">
      <c r="A1623" s="2" t="s">
        <v>4</v>
      </c>
      <c r="B1623" s="3" t="n">
        <v>38245</v>
      </c>
      <c r="C1623" s="4" t="n">
        <v>2.2</v>
      </c>
      <c r="D1623" s="1" t="n">
        <f aca="false">AVERAGE(C1620:C1623)</f>
        <v>2.55</v>
      </c>
      <c r="H1623" s="1" t="e">
        <f aca="false">NA()</f>
        <v>#N/A</v>
      </c>
      <c r="L1623" s="4" t="n">
        <v>5.4</v>
      </c>
    </row>
    <row r="1624" customFormat="false" ht="12.75" hidden="false" customHeight="false" outlineLevel="0" collapsed="false">
      <c r="A1624" s="2" t="s">
        <v>4</v>
      </c>
      <c r="B1624" s="3" t="n">
        <v>38246</v>
      </c>
      <c r="C1624" s="4" t="n">
        <v>2.3</v>
      </c>
      <c r="D1624" s="1" t="n">
        <f aca="false">AVERAGE(C1621:C1624)</f>
        <v>2.3</v>
      </c>
      <c r="H1624" s="1" t="e">
        <f aca="false">NA()</f>
        <v>#N/A</v>
      </c>
      <c r="L1624" s="5" t="n">
        <v>5.4</v>
      </c>
    </row>
    <row r="1625" customFormat="false" ht="12.75" hidden="false" customHeight="false" outlineLevel="0" collapsed="false">
      <c r="A1625" s="2" t="s">
        <v>4</v>
      </c>
      <c r="B1625" s="3" t="n">
        <v>38247</v>
      </c>
      <c r="C1625" s="4" t="n">
        <v>2.4</v>
      </c>
      <c r="D1625" s="1" t="n">
        <f aca="false">AVERAGE(C1622:C1625)</f>
        <v>2.2</v>
      </c>
      <c r="H1625" s="1" t="e">
        <f aca="false">NA()</f>
        <v>#N/A</v>
      </c>
      <c r="L1625" s="5" t="n">
        <v>5.4</v>
      </c>
    </row>
    <row r="1626" customFormat="false" ht="12.75" hidden="false" customHeight="false" outlineLevel="0" collapsed="false">
      <c r="A1626" s="2" t="s">
        <v>4</v>
      </c>
      <c r="B1626" s="3" t="n">
        <v>38248</v>
      </c>
      <c r="C1626" s="4" t="n">
        <v>2.5</v>
      </c>
      <c r="D1626" s="1" t="n">
        <f aca="false">AVERAGE(C1623:C1626)</f>
        <v>2.35</v>
      </c>
      <c r="H1626" s="1" t="e">
        <f aca="false">NA()</f>
        <v>#N/A</v>
      </c>
      <c r="L1626" s="5" t="n">
        <v>5.4</v>
      </c>
    </row>
    <row r="1627" customFormat="false" ht="12.75" hidden="false" customHeight="false" outlineLevel="0" collapsed="false">
      <c r="A1627" s="2" t="s">
        <v>4</v>
      </c>
      <c r="B1627" s="3" t="n">
        <v>38249</v>
      </c>
      <c r="C1627" s="4" t="n">
        <v>2.6</v>
      </c>
      <c r="D1627" s="1" t="n">
        <f aca="false">AVERAGE(C1624:C1627)</f>
        <v>2.45</v>
      </c>
      <c r="H1627" s="1" t="e">
        <f aca="false">NA()</f>
        <v>#N/A</v>
      </c>
      <c r="L1627" s="4" t="n">
        <v>5.4</v>
      </c>
    </row>
    <row r="1628" customFormat="false" ht="12.75" hidden="false" customHeight="false" outlineLevel="0" collapsed="false">
      <c r="A1628" s="2" t="s">
        <v>4</v>
      </c>
      <c r="B1628" s="3" t="n">
        <v>38250</v>
      </c>
      <c r="C1628" s="4" t="n">
        <v>2</v>
      </c>
      <c r="D1628" s="1" t="n">
        <f aca="false">AVERAGE(C1625:C1628)</f>
        <v>2.375</v>
      </c>
      <c r="H1628" s="1" t="e">
        <f aca="false">NA()</f>
        <v>#N/A</v>
      </c>
      <c r="L1628" s="4" t="n">
        <v>5.4</v>
      </c>
    </row>
    <row r="1629" customFormat="false" ht="12.75" hidden="false" customHeight="false" outlineLevel="0" collapsed="false">
      <c r="A1629" s="2" t="s">
        <v>4</v>
      </c>
      <c r="B1629" s="3" t="n">
        <v>38251</v>
      </c>
      <c r="C1629" s="4" t="n">
        <v>1.7</v>
      </c>
      <c r="D1629" s="1" t="n">
        <f aca="false">AVERAGE(C1626:C1629)</f>
        <v>2.2</v>
      </c>
      <c r="H1629" s="1" t="e">
        <f aca="false">NA()</f>
        <v>#N/A</v>
      </c>
      <c r="L1629" s="4" t="n">
        <v>5.5</v>
      </c>
    </row>
    <row r="1630" customFormat="false" ht="12.75" hidden="false" customHeight="false" outlineLevel="0" collapsed="false">
      <c r="A1630" s="2" t="s">
        <v>4</v>
      </c>
      <c r="B1630" s="3" t="n">
        <v>38252</v>
      </c>
      <c r="C1630" s="4" t="n">
        <v>1.6</v>
      </c>
      <c r="D1630" s="1" t="n">
        <f aca="false">AVERAGE(C1627:C1630)</f>
        <v>1.975</v>
      </c>
      <c r="H1630" s="1" t="e">
        <f aca="false">NA()</f>
        <v>#N/A</v>
      </c>
      <c r="L1630" s="5" t="n">
        <v>5.5</v>
      </c>
    </row>
    <row r="1631" customFormat="false" ht="12.75" hidden="false" customHeight="false" outlineLevel="0" collapsed="false">
      <c r="A1631" s="2" t="s">
        <v>4</v>
      </c>
      <c r="B1631" s="3" t="n">
        <v>38253</v>
      </c>
      <c r="C1631" s="4" t="n">
        <v>1.5</v>
      </c>
      <c r="D1631" s="1" t="n">
        <f aca="false">AVERAGE(C1628:C1631)</f>
        <v>1.7</v>
      </c>
      <c r="H1631" s="1" t="e">
        <f aca="false">NA()</f>
        <v>#N/A</v>
      </c>
      <c r="L1631" s="5" t="n">
        <v>5.5</v>
      </c>
    </row>
    <row r="1632" customFormat="false" ht="12.75" hidden="false" customHeight="false" outlineLevel="0" collapsed="false">
      <c r="A1632" s="2" t="s">
        <v>4</v>
      </c>
      <c r="B1632" s="3" t="n">
        <v>38254</v>
      </c>
      <c r="C1632" s="4" t="e">
        <f aca="false">NA()</f>
        <v>#N/A</v>
      </c>
      <c r="D1632" s="1" t="e">
        <f aca="false">AVERAGE(C1629:C1632)</f>
        <v>#N/A</v>
      </c>
      <c r="H1632" s="1" t="e">
        <f aca="false">NA()</f>
        <v>#N/A</v>
      </c>
      <c r="L1632" s="5" t="n">
        <v>5.5</v>
      </c>
    </row>
    <row r="1633" customFormat="false" ht="12.75" hidden="false" customHeight="false" outlineLevel="0" collapsed="false">
      <c r="A1633" s="2" t="s">
        <v>4</v>
      </c>
      <c r="B1633" s="3" t="n">
        <v>38255</v>
      </c>
      <c r="C1633" s="4" t="e">
        <f aca="false">NA()</f>
        <v>#N/A</v>
      </c>
      <c r="D1633" s="1" t="e">
        <f aca="false">AVERAGE(C1630:C1633)</f>
        <v>#N/A</v>
      </c>
      <c r="H1633" s="1" t="e">
        <f aca="false">NA()</f>
        <v>#N/A</v>
      </c>
      <c r="L1633" s="4" t="n">
        <v>5.6</v>
      </c>
    </row>
    <row r="1634" customFormat="false" ht="12.75" hidden="false" customHeight="false" outlineLevel="0" collapsed="false">
      <c r="A1634" s="2" t="s">
        <v>4</v>
      </c>
      <c r="B1634" s="3" t="n">
        <v>38256</v>
      </c>
      <c r="C1634" s="4" t="n">
        <v>1.4</v>
      </c>
      <c r="D1634" s="1" t="e">
        <f aca="false">AVERAGE(C1631:C1634)</f>
        <v>#N/A</v>
      </c>
      <c r="H1634" s="1" t="e">
        <f aca="false">NA()</f>
        <v>#N/A</v>
      </c>
      <c r="L1634" s="4" t="n">
        <v>5.6</v>
      </c>
    </row>
    <row r="1635" customFormat="false" ht="12.75" hidden="false" customHeight="false" outlineLevel="0" collapsed="false">
      <c r="A1635" s="2" t="s">
        <v>4</v>
      </c>
      <c r="B1635" s="3" t="n">
        <v>38257</v>
      </c>
      <c r="C1635" s="4" t="n">
        <v>1.5</v>
      </c>
      <c r="D1635" s="1" t="e">
        <f aca="false">AVERAGE(C1632:C1635)</f>
        <v>#N/A</v>
      </c>
      <c r="H1635" s="1" t="e">
        <f aca="false">NA()</f>
        <v>#N/A</v>
      </c>
      <c r="L1635" s="4" t="n">
        <v>5.6</v>
      </c>
    </row>
    <row r="1636" customFormat="false" ht="12.75" hidden="false" customHeight="false" outlineLevel="0" collapsed="false">
      <c r="A1636" s="2" t="s">
        <v>4</v>
      </c>
      <c r="B1636" s="3" t="n">
        <v>38258</v>
      </c>
      <c r="C1636" s="4" t="n">
        <v>1.6</v>
      </c>
      <c r="D1636" s="1" t="e">
        <f aca="false">AVERAGE(C1633:C1636)</f>
        <v>#N/A</v>
      </c>
      <c r="H1636" s="1" t="e">
        <f aca="false">NA()</f>
        <v>#N/A</v>
      </c>
      <c r="L1636" s="4" t="n">
        <v>5.6</v>
      </c>
    </row>
    <row r="1637" customFormat="false" ht="12.75" hidden="false" customHeight="false" outlineLevel="0" collapsed="false">
      <c r="A1637" s="2" t="s">
        <v>4</v>
      </c>
      <c r="B1637" s="3" t="n">
        <v>38259</v>
      </c>
      <c r="C1637" s="4" t="n">
        <v>1.5</v>
      </c>
      <c r="D1637" s="1" t="n">
        <f aca="false">AVERAGE(C1634:C1637)</f>
        <v>1.5</v>
      </c>
      <c r="H1637" s="1" t="e">
        <f aca="false">NA()</f>
        <v>#N/A</v>
      </c>
      <c r="L1637" s="4" t="n">
        <v>5.6</v>
      </c>
    </row>
    <row r="1638" customFormat="false" ht="12.75" hidden="false" customHeight="false" outlineLevel="0" collapsed="false">
      <c r="A1638" s="2" t="s">
        <v>4</v>
      </c>
      <c r="B1638" s="3" t="n">
        <v>38260</v>
      </c>
      <c r="C1638" s="4" t="n">
        <v>1.8</v>
      </c>
      <c r="D1638" s="1" t="n">
        <f aca="false">AVERAGE(C1635:C1638)</f>
        <v>1.6</v>
      </c>
      <c r="H1638" s="1" t="e">
        <f aca="false">NA()</f>
        <v>#N/A</v>
      </c>
      <c r="L1638" s="4" t="n">
        <v>5.6</v>
      </c>
    </row>
    <row r="1639" customFormat="false" ht="12.75" hidden="false" customHeight="false" outlineLevel="0" collapsed="false">
      <c r="A1639" s="2" t="s">
        <v>4</v>
      </c>
      <c r="B1639" s="3" t="n">
        <v>38261</v>
      </c>
      <c r="C1639" s="4" t="n">
        <v>1.8</v>
      </c>
      <c r="D1639" s="1" t="n">
        <f aca="false">AVERAGE(C1636:C1639)</f>
        <v>1.675</v>
      </c>
      <c r="H1639" s="1" t="e">
        <f aca="false">NA()</f>
        <v>#N/A</v>
      </c>
      <c r="L1639" s="4" t="n">
        <v>5.6</v>
      </c>
    </row>
    <row r="1640" customFormat="false" ht="12.75" hidden="false" customHeight="false" outlineLevel="0" collapsed="false">
      <c r="A1640" s="2" t="s">
        <v>4</v>
      </c>
      <c r="B1640" s="3" t="n">
        <v>38262</v>
      </c>
      <c r="C1640" s="4" t="n">
        <v>1.9</v>
      </c>
      <c r="D1640" s="1" t="n">
        <f aca="false">AVERAGE(C1637:C1640)</f>
        <v>1.75</v>
      </c>
      <c r="H1640" s="1" t="e">
        <f aca="false">NA()</f>
        <v>#N/A</v>
      </c>
      <c r="L1640" s="5" t="n">
        <v>5.6</v>
      </c>
    </row>
    <row r="1641" customFormat="false" ht="12.75" hidden="false" customHeight="false" outlineLevel="0" collapsed="false">
      <c r="A1641" s="2" t="s">
        <v>4</v>
      </c>
      <c r="B1641" s="3" t="n">
        <v>38263</v>
      </c>
      <c r="C1641" s="4" t="n">
        <v>1.9</v>
      </c>
      <c r="D1641" s="1" t="n">
        <f aca="false">AVERAGE(C1638:C1641)</f>
        <v>1.85</v>
      </c>
      <c r="H1641" s="1" t="e">
        <f aca="false">NA()</f>
        <v>#N/A</v>
      </c>
      <c r="L1641" s="5" t="n">
        <v>5.6</v>
      </c>
    </row>
    <row r="1642" customFormat="false" ht="12.75" hidden="false" customHeight="false" outlineLevel="0" collapsed="false">
      <c r="A1642" s="2" t="s">
        <v>4</v>
      </c>
      <c r="B1642" s="3" t="n">
        <v>38264</v>
      </c>
      <c r="C1642" s="4" t="n">
        <v>1.6</v>
      </c>
      <c r="D1642" s="1" t="n">
        <f aca="false">AVERAGE(C1639:C1642)</f>
        <v>1.8</v>
      </c>
      <c r="H1642" s="1" t="e">
        <f aca="false">NA()</f>
        <v>#N/A</v>
      </c>
      <c r="L1642" s="5" t="n">
        <v>5.6</v>
      </c>
    </row>
    <row r="1643" customFormat="false" ht="12.75" hidden="false" customHeight="false" outlineLevel="0" collapsed="false">
      <c r="A1643" s="2" t="s">
        <v>4</v>
      </c>
      <c r="B1643" s="3" t="n">
        <v>38265</v>
      </c>
      <c r="C1643" s="4" t="n">
        <v>1.3</v>
      </c>
      <c r="D1643" s="1" t="n">
        <f aca="false">AVERAGE(C1640:C1643)</f>
        <v>1.675</v>
      </c>
      <c r="H1643" s="1" t="e">
        <f aca="false">NA()</f>
        <v>#N/A</v>
      </c>
      <c r="L1643" s="4" t="n">
        <v>5.7</v>
      </c>
    </row>
    <row r="1644" customFormat="false" ht="12.75" hidden="false" customHeight="false" outlineLevel="0" collapsed="false">
      <c r="A1644" s="2" t="s">
        <v>4</v>
      </c>
      <c r="B1644" s="3" t="n">
        <v>38266</v>
      </c>
      <c r="C1644" s="4" t="n">
        <v>1.3</v>
      </c>
      <c r="D1644" s="1" t="n">
        <f aca="false">AVERAGE(C1641:C1644)</f>
        <v>1.525</v>
      </c>
      <c r="H1644" s="1" t="e">
        <f aca="false">NA()</f>
        <v>#N/A</v>
      </c>
      <c r="L1644" s="4" t="n">
        <v>5.7</v>
      </c>
    </row>
    <row r="1645" customFormat="false" ht="12.75" hidden="false" customHeight="false" outlineLevel="0" collapsed="false">
      <c r="A1645" s="2" t="s">
        <v>4</v>
      </c>
      <c r="B1645" s="3" t="n">
        <v>38267</v>
      </c>
      <c r="C1645" s="4" t="n">
        <v>1.3</v>
      </c>
      <c r="D1645" s="1" t="n">
        <f aca="false">AVERAGE(C1642:C1645)</f>
        <v>1.375</v>
      </c>
      <c r="H1645" s="1" t="e">
        <f aca="false">NA()</f>
        <v>#N/A</v>
      </c>
      <c r="L1645" s="4" t="n">
        <v>5.7</v>
      </c>
    </row>
    <row r="1646" customFormat="false" ht="12.75" hidden="false" customHeight="false" outlineLevel="0" collapsed="false">
      <c r="A1646" s="2" t="s">
        <v>4</v>
      </c>
      <c r="B1646" s="3" t="n">
        <v>38268</v>
      </c>
      <c r="C1646" s="4" t="n">
        <v>1.3</v>
      </c>
      <c r="D1646" s="1" t="n">
        <f aca="false">AVERAGE(C1643:C1646)</f>
        <v>1.3</v>
      </c>
      <c r="H1646" s="1" t="e">
        <f aca="false">NA()</f>
        <v>#N/A</v>
      </c>
      <c r="L1646" s="4" t="n">
        <v>5.7</v>
      </c>
    </row>
    <row r="1647" customFormat="false" ht="12.75" hidden="false" customHeight="false" outlineLevel="0" collapsed="false">
      <c r="A1647" s="2" t="s">
        <v>4</v>
      </c>
      <c r="B1647" s="3" t="n">
        <v>38269</v>
      </c>
      <c r="C1647" s="4" t="n">
        <v>1.3</v>
      </c>
      <c r="D1647" s="1" t="n">
        <f aca="false">AVERAGE(C1644:C1647)</f>
        <v>1.3</v>
      </c>
      <c r="H1647" s="1" t="e">
        <f aca="false">NA()</f>
        <v>#N/A</v>
      </c>
      <c r="L1647" s="4" t="n">
        <v>5.7</v>
      </c>
    </row>
    <row r="1648" customFormat="false" ht="12.75" hidden="false" customHeight="false" outlineLevel="0" collapsed="false">
      <c r="A1648" s="2" t="s">
        <v>4</v>
      </c>
      <c r="B1648" s="3" t="n">
        <v>38270</v>
      </c>
      <c r="C1648" s="4" t="n">
        <v>1.3</v>
      </c>
      <c r="D1648" s="1" t="n">
        <f aca="false">AVERAGE(C1645:C1648)</f>
        <v>1.3</v>
      </c>
      <c r="H1648" s="1" t="e">
        <f aca="false">NA()</f>
        <v>#N/A</v>
      </c>
      <c r="L1648" s="4" t="n">
        <v>5.8</v>
      </c>
    </row>
    <row r="1649" customFormat="false" ht="12.75" hidden="false" customHeight="false" outlineLevel="0" collapsed="false">
      <c r="A1649" s="2" t="s">
        <v>4</v>
      </c>
      <c r="B1649" s="3" t="n">
        <v>38271</v>
      </c>
      <c r="C1649" s="4" t="n">
        <v>1.3</v>
      </c>
      <c r="D1649" s="1" t="n">
        <f aca="false">AVERAGE(C1646:C1649)</f>
        <v>1.3</v>
      </c>
      <c r="H1649" s="1" t="e">
        <f aca="false">NA()</f>
        <v>#N/A</v>
      </c>
      <c r="L1649" s="4" t="n">
        <v>5.8</v>
      </c>
    </row>
    <row r="1650" customFormat="false" ht="12.75" hidden="false" customHeight="false" outlineLevel="0" collapsed="false">
      <c r="A1650" s="2" t="s">
        <v>4</v>
      </c>
      <c r="B1650" s="3" t="n">
        <v>38272</v>
      </c>
      <c r="C1650" s="4" t="n">
        <v>1.3</v>
      </c>
      <c r="D1650" s="1" t="n">
        <f aca="false">AVERAGE(C1647:C1650)</f>
        <v>1.3</v>
      </c>
      <c r="H1650" s="1" t="e">
        <f aca="false">NA()</f>
        <v>#N/A</v>
      </c>
      <c r="L1650" s="4" t="n">
        <v>5.8</v>
      </c>
    </row>
    <row r="1651" customFormat="false" ht="12.75" hidden="false" customHeight="false" outlineLevel="0" collapsed="false">
      <c r="A1651" s="2" t="s">
        <v>4</v>
      </c>
      <c r="B1651" s="3" t="n">
        <v>38273</v>
      </c>
      <c r="C1651" s="4" t="n">
        <v>1.2</v>
      </c>
      <c r="D1651" s="1" t="n">
        <f aca="false">AVERAGE(C1648:C1651)</f>
        <v>1.275</v>
      </c>
      <c r="H1651" s="1" t="e">
        <f aca="false">NA()</f>
        <v>#N/A</v>
      </c>
      <c r="L1651" s="4" t="n">
        <v>5.9</v>
      </c>
    </row>
    <row r="1652" customFormat="false" ht="12.75" hidden="false" customHeight="false" outlineLevel="0" collapsed="false">
      <c r="A1652" s="2" t="s">
        <v>4</v>
      </c>
      <c r="B1652" s="3" t="n">
        <v>38274</v>
      </c>
      <c r="C1652" s="4" t="n">
        <v>1.4</v>
      </c>
      <c r="D1652" s="1" t="n">
        <f aca="false">AVERAGE(C1649:C1652)</f>
        <v>1.3</v>
      </c>
      <c r="H1652" s="1" t="e">
        <f aca="false">NA()</f>
        <v>#N/A</v>
      </c>
      <c r="L1652" s="4" t="n">
        <v>5.9</v>
      </c>
    </row>
    <row r="1653" customFormat="false" ht="12.75" hidden="false" customHeight="false" outlineLevel="0" collapsed="false">
      <c r="A1653" s="2" t="s">
        <v>4</v>
      </c>
      <c r="B1653" s="3" t="n">
        <v>38275</v>
      </c>
      <c r="C1653" s="4" t="n">
        <v>1.3</v>
      </c>
      <c r="D1653" s="1" t="n">
        <f aca="false">AVERAGE(C1650:C1653)</f>
        <v>1.3</v>
      </c>
      <c r="H1653" s="1" t="e">
        <f aca="false">NA()</f>
        <v>#N/A</v>
      </c>
      <c r="L1653" s="4" t="n">
        <v>5.9</v>
      </c>
    </row>
    <row r="1654" customFormat="false" ht="12.75" hidden="false" customHeight="false" outlineLevel="0" collapsed="false">
      <c r="A1654" s="2" t="s">
        <v>4</v>
      </c>
      <c r="B1654" s="3" t="n">
        <v>38276</v>
      </c>
      <c r="C1654" s="4" t="n">
        <v>1.2</v>
      </c>
      <c r="D1654" s="1" t="n">
        <f aca="false">AVERAGE(C1651:C1654)</f>
        <v>1.275</v>
      </c>
      <c r="H1654" s="1" t="e">
        <f aca="false">NA()</f>
        <v>#N/A</v>
      </c>
      <c r="L1654" s="4" t="n">
        <v>6</v>
      </c>
    </row>
    <row r="1655" customFormat="false" ht="12.75" hidden="false" customHeight="false" outlineLevel="0" collapsed="false">
      <c r="A1655" s="2" t="s">
        <v>4</v>
      </c>
      <c r="B1655" s="3" t="n">
        <v>38277</v>
      </c>
      <c r="C1655" s="4" t="n">
        <v>1</v>
      </c>
      <c r="D1655" s="1" t="n">
        <f aca="false">AVERAGE(C1652:C1655)</f>
        <v>1.225</v>
      </c>
      <c r="H1655" s="1" t="e">
        <f aca="false">NA()</f>
        <v>#N/A</v>
      </c>
      <c r="L1655" s="4" t="n">
        <v>6</v>
      </c>
    </row>
    <row r="1656" customFormat="false" ht="12.75" hidden="false" customHeight="false" outlineLevel="0" collapsed="false">
      <c r="A1656" s="2" t="s">
        <v>4</v>
      </c>
      <c r="B1656" s="3" t="n">
        <v>38278</v>
      </c>
      <c r="C1656" s="4" t="n">
        <v>0.8</v>
      </c>
      <c r="D1656" s="1" t="n">
        <f aca="false">AVERAGE(C1653:C1656)</f>
        <v>1.075</v>
      </c>
      <c r="H1656" s="1" t="e">
        <f aca="false">NA()</f>
        <v>#N/A</v>
      </c>
      <c r="L1656" s="5" t="n">
        <v>6</v>
      </c>
    </row>
    <row r="1657" customFormat="false" ht="12.75" hidden="false" customHeight="false" outlineLevel="0" collapsed="false">
      <c r="A1657" s="2" t="s">
        <v>4</v>
      </c>
      <c r="B1657" s="3" t="n">
        <v>38279</v>
      </c>
      <c r="C1657" s="4" t="n">
        <v>0.7</v>
      </c>
      <c r="D1657" s="1" t="n">
        <f aca="false">AVERAGE(C1654:C1657)</f>
        <v>0.925</v>
      </c>
      <c r="H1657" s="1" t="e">
        <f aca="false">NA()</f>
        <v>#N/A</v>
      </c>
      <c r="L1657" s="4" t="n">
        <v>6</v>
      </c>
    </row>
    <row r="1658" customFormat="false" ht="12.75" hidden="false" customHeight="false" outlineLevel="0" collapsed="false">
      <c r="A1658" s="2" t="s">
        <v>4</v>
      </c>
      <c r="B1658" s="3" t="n">
        <v>38280</v>
      </c>
      <c r="C1658" s="4" t="n">
        <v>0.6</v>
      </c>
      <c r="D1658" s="1" t="n">
        <f aca="false">AVERAGE(C1655:C1658)</f>
        <v>0.775</v>
      </c>
      <c r="H1658" s="1" t="e">
        <f aca="false">NA()</f>
        <v>#N/A</v>
      </c>
      <c r="L1658" s="4" t="n">
        <v>6.1</v>
      </c>
    </row>
    <row r="1659" customFormat="false" ht="12.75" hidden="false" customHeight="false" outlineLevel="0" collapsed="false">
      <c r="A1659" s="2" t="s">
        <v>4</v>
      </c>
      <c r="B1659" s="3" t="n">
        <v>38281</v>
      </c>
      <c r="C1659" s="4" t="n">
        <v>0.7</v>
      </c>
      <c r="D1659" s="1" t="n">
        <f aca="false">AVERAGE(C1656:C1659)</f>
        <v>0.7</v>
      </c>
      <c r="H1659" s="1" t="e">
        <f aca="false">NA()</f>
        <v>#N/A</v>
      </c>
      <c r="L1659" s="4" t="n">
        <v>6.1</v>
      </c>
    </row>
    <row r="1660" customFormat="false" ht="12.75" hidden="false" customHeight="false" outlineLevel="0" collapsed="false">
      <c r="A1660" s="2" t="s">
        <v>4</v>
      </c>
      <c r="B1660" s="3" t="n">
        <v>38282</v>
      </c>
      <c r="C1660" s="4" t="n">
        <v>0.8</v>
      </c>
      <c r="D1660" s="1" t="n">
        <f aca="false">AVERAGE(C1657:C1660)</f>
        <v>0.7</v>
      </c>
      <c r="H1660" s="1" t="e">
        <f aca="false">NA()</f>
        <v>#N/A</v>
      </c>
      <c r="L1660" s="4" t="n">
        <v>6.2</v>
      </c>
    </row>
    <row r="1661" customFormat="false" ht="12.75" hidden="false" customHeight="false" outlineLevel="0" collapsed="false">
      <c r="A1661" s="2" t="s">
        <v>4</v>
      </c>
      <c r="B1661" s="3" t="n">
        <v>38283</v>
      </c>
      <c r="C1661" s="4" t="n">
        <v>0.9</v>
      </c>
      <c r="D1661" s="1" t="n">
        <f aca="false">AVERAGE(C1658:C1661)</f>
        <v>0.75</v>
      </c>
      <c r="H1661" s="1" t="e">
        <f aca="false">NA()</f>
        <v>#N/A</v>
      </c>
      <c r="L1661" s="4" t="n">
        <v>6.2</v>
      </c>
    </row>
    <row r="1662" customFormat="false" ht="12.75" hidden="false" customHeight="false" outlineLevel="0" collapsed="false">
      <c r="A1662" s="2" t="s">
        <v>4</v>
      </c>
      <c r="B1662" s="3" t="n">
        <v>38284</v>
      </c>
      <c r="C1662" s="4" t="n">
        <v>0.9</v>
      </c>
      <c r="D1662" s="1" t="n">
        <f aca="false">AVERAGE(C1659:C1662)</f>
        <v>0.825</v>
      </c>
      <c r="H1662" s="1" t="e">
        <f aca="false">NA()</f>
        <v>#N/A</v>
      </c>
      <c r="L1662" s="4" t="n">
        <v>6.2</v>
      </c>
    </row>
    <row r="1663" customFormat="false" ht="12.75" hidden="false" customHeight="false" outlineLevel="0" collapsed="false">
      <c r="A1663" s="2" t="s">
        <v>4</v>
      </c>
      <c r="B1663" s="3" t="n">
        <v>38285</v>
      </c>
      <c r="C1663" s="4" t="n">
        <v>2.5</v>
      </c>
      <c r="D1663" s="1" t="n">
        <f aca="false">AVERAGE(C1660:C1663)</f>
        <v>1.275</v>
      </c>
      <c r="H1663" s="1" t="e">
        <f aca="false">NA()</f>
        <v>#N/A</v>
      </c>
      <c r="L1663" s="4" t="n">
        <v>6.2</v>
      </c>
    </row>
    <row r="1664" customFormat="false" ht="12.75" hidden="false" customHeight="false" outlineLevel="0" collapsed="false">
      <c r="A1664" s="2" t="s">
        <v>4</v>
      </c>
      <c r="B1664" s="3" t="n">
        <v>38286</v>
      </c>
      <c r="C1664" s="4" t="n">
        <v>1.4</v>
      </c>
      <c r="D1664" s="1" t="n">
        <f aca="false">AVERAGE(C1661:C1664)</f>
        <v>1.425</v>
      </c>
      <c r="H1664" s="1" t="e">
        <f aca="false">NA()</f>
        <v>#N/A</v>
      </c>
      <c r="L1664" s="4" t="n">
        <v>6.3</v>
      </c>
    </row>
    <row r="1665" customFormat="false" ht="12.75" hidden="false" customHeight="false" outlineLevel="0" collapsed="false">
      <c r="A1665" s="2" t="s">
        <v>4</v>
      </c>
      <c r="B1665" s="3" t="n">
        <v>38287</v>
      </c>
      <c r="C1665" s="4" t="n">
        <v>1</v>
      </c>
      <c r="D1665" s="1" t="n">
        <f aca="false">AVERAGE(C1662:C1665)</f>
        <v>1.45</v>
      </c>
      <c r="H1665" s="1" t="e">
        <f aca="false">NA()</f>
        <v>#N/A</v>
      </c>
      <c r="L1665" s="4" t="n">
        <v>6.3</v>
      </c>
    </row>
    <row r="1666" customFormat="false" ht="12.75" hidden="false" customHeight="false" outlineLevel="0" collapsed="false">
      <c r="A1666" s="2" t="s">
        <v>4</v>
      </c>
      <c r="B1666" s="3" t="n">
        <v>38288</v>
      </c>
      <c r="C1666" s="4" t="n">
        <v>1</v>
      </c>
      <c r="D1666" s="1" t="n">
        <f aca="false">AVERAGE(C1663:C1666)</f>
        <v>1.475</v>
      </c>
      <c r="H1666" s="1" t="e">
        <f aca="false">NA()</f>
        <v>#N/A</v>
      </c>
      <c r="L1666" s="4" t="n">
        <v>6.3</v>
      </c>
    </row>
    <row r="1667" customFormat="false" ht="12.75" hidden="false" customHeight="false" outlineLevel="0" collapsed="false">
      <c r="A1667" s="2" t="s">
        <v>4</v>
      </c>
      <c r="B1667" s="3" t="n">
        <v>38289</v>
      </c>
      <c r="C1667" s="4" t="n">
        <v>1.4</v>
      </c>
      <c r="D1667" s="1" t="n">
        <f aca="false">AVERAGE(C1664:C1667)</f>
        <v>1.2</v>
      </c>
      <c r="H1667" s="1" t="e">
        <f aca="false">NA()</f>
        <v>#N/A</v>
      </c>
      <c r="L1667" s="4" t="n">
        <v>6.3</v>
      </c>
    </row>
    <row r="1668" customFormat="false" ht="12.75" hidden="false" customHeight="false" outlineLevel="0" collapsed="false">
      <c r="A1668" s="2" t="s">
        <v>4</v>
      </c>
      <c r="B1668" s="3" t="n">
        <v>38290</v>
      </c>
      <c r="C1668" s="4" t="n">
        <v>1.8</v>
      </c>
      <c r="D1668" s="1" t="n">
        <f aca="false">AVERAGE(C1665:C1668)</f>
        <v>1.3</v>
      </c>
      <c r="H1668" s="1" t="e">
        <f aca="false">NA()</f>
        <v>#N/A</v>
      </c>
      <c r="L1668" s="4" t="n">
        <v>6.5</v>
      </c>
    </row>
    <row r="1669" customFormat="false" ht="12.75" hidden="false" customHeight="false" outlineLevel="0" collapsed="false">
      <c r="A1669" s="2" t="s">
        <v>4</v>
      </c>
      <c r="B1669" s="3" t="n">
        <v>38291</v>
      </c>
      <c r="C1669" s="4" t="n">
        <v>1.5</v>
      </c>
      <c r="D1669" s="1" t="n">
        <f aca="false">AVERAGE(C1666:C1669)</f>
        <v>1.425</v>
      </c>
      <c r="H1669" s="1" t="e">
        <f aca="false">NA()</f>
        <v>#N/A</v>
      </c>
      <c r="L1669" s="4" t="n">
        <v>6.5</v>
      </c>
    </row>
    <row r="1670" customFormat="false" ht="12.75" hidden="false" customHeight="false" outlineLevel="0" collapsed="false">
      <c r="A1670" s="2" t="s">
        <v>4</v>
      </c>
      <c r="B1670" s="3" t="n">
        <v>38292</v>
      </c>
      <c r="C1670" s="4" t="n">
        <v>1.6</v>
      </c>
      <c r="D1670" s="1" t="n">
        <f aca="false">AVERAGE(C1667:C1670)</f>
        <v>1.575</v>
      </c>
      <c r="H1670" s="1" t="e">
        <f aca="false">NA()</f>
        <v>#N/A</v>
      </c>
      <c r="L1670" s="4" t="n">
        <v>6.8</v>
      </c>
      <c r="M1670" s="0" t="n">
        <f aca="false">COUNT(L2:L1670)</f>
        <v>1669</v>
      </c>
    </row>
    <row r="1671" customFormat="false" ht="12.75" hidden="false" customHeight="false" outlineLevel="0" collapsed="false">
      <c r="A1671" s="2" t="s">
        <v>4</v>
      </c>
      <c r="B1671" s="3" t="n">
        <v>38293</v>
      </c>
      <c r="C1671" s="4" t="n">
        <v>2</v>
      </c>
      <c r="D1671" s="1" t="n">
        <f aca="false">AVERAGE(C1668:C1671)</f>
        <v>1.725</v>
      </c>
      <c r="H1671" s="1" t="e">
        <f aca="false">NA()</f>
        <v>#N/A</v>
      </c>
      <c r="L1671" s="4" t="e">
        <f aca="false">NA()</f>
        <v>#N/A</v>
      </c>
    </row>
    <row r="1672" customFormat="false" ht="12.75" hidden="false" customHeight="false" outlineLevel="0" collapsed="false">
      <c r="A1672" s="2" t="s">
        <v>4</v>
      </c>
      <c r="B1672" s="3" t="n">
        <v>38294</v>
      </c>
      <c r="C1672" s="4" t="n">
        <v>1.4</v>
      </c>
      <c r="D1672" s="1" t="n">
        <f aca="false">AVERAGE(C1669:C1672)</f>
        <v>1.625</v>
      </c>
      <c r="H1672" s="1" t="e">
        <f aca="false">NA()</f>
        <v>#N/A</v>
      </c>
      <c r="L1672" s="4" t="e">
        <f aca="false">NA()</f>
        <v>#N/A</v>
      </c>
    </row>
    <row r="1673" customFormat="false" ht="12.75" hidden="false" customHeight="false" outlineLevel="0" collapsed="false">
      <c r="A1673" s="2" t="s">
        <v>4</v>
      </c>
      <c r="B1673" s="3" t="n">
        <v>38295</v>
      </c>
      <c r="C1673" s="4" t="n">
        <v>1.3</v>
      </c>
      <c r="D1673" s="1" t="n">
        <f aca="false">AVERAGE(C1670:C1673)</f>
        <v>1.575</v>
      </c>
      <c r="H1673" s="1" t="e">
        <f aca="false">NA()</f>
        <v>#N/A</v>
      </c>
      <c r="L1673" s="4" t="e">
        <f aca="false">NA()</f>
        <v>#N/A</v>
      </c>
    </row>
    <row r="1674" customFormat="false" ht="12.75" hidden="false" customHeight="false" outlineLevel="0" collapsed="false">
      <c r="A1674" s="2" t="s">
        <v>4</v>
      </c>
      <c r="B1674" s="3" t="n">
        <v>38296</v>
      </c>
      <c r="C1674" s="4" t="n">
        <v>1.3</v>
      </c>
      <c r="D1674" s="1" t="n">
        <f aca="false">AVERAGE(C1671:C1674)</f>
        <v>1.5</v>
      </c>
      <c r="H1674" s="1" t="e">
        <f aca="false">NA()</f>
        <v>#N/A</v>
      </c>
      <c r="L1674" s="4" t="e">
        <f aca="false">NA()</f>
        <v>#N/A</v>
      </c>
    </row>
    <row r="1675" customFormat="false" ht="12.75" hidden="false" customHeight="false" outlineLevel="0" collapsed="false">
      <c r="A1675" s="2" t="s">
        <v>4</v>
      </c>
      <c r="B1675" s="3" t="n">
        <v>38297</v>
      </c>
      <c r="C1675" s="4" t="e">
        <f aca="false">NA()</f>
        <v>#N/A</v>
      </c>
      <c r="D1675" s="1" t="e">
        <f aca="false">AVERAGE(C1672:C1675)</f>
        <v>#N/A</v>
      </c>
      <c r="H1675" s="1" t="e">
        <f aca="false">NA()</f>
        <v>#N/A</v>
      </c>
      <c r="L1675" s="4" t="e">
        <f aca="false">NA()</f>
        <v>#N/A</v>
      </c>
    </row>
    <row r="1676" customFormat="false" ht="12.75" hidden="false" customHeight="false" outlineLevel="0" collapsed="false">
      <c r="A1676" s="2" t="s">
        <v>4</v>
      </c>
      <c r="B1676" s="3" t="n">
        <v>38298</v>
      </c>
      <c r="C1676" s="4" t="e">
        <f aca="false">NA()</f>
        <v>#N/A</v>
      </c>
      <c r="D1676" s="1" t="e">
        <f aca="false">AVERAGE(C1673:C1676)</f>
        <v>#N/A</v>
      </c>
      <c r="H1676" s="1" t="e">
        <f aca="false">NA()</f>
        <v>#N/A</v>
      </c>
      <c r="L1676" s="4" t="e">
        <f aca="false">NA()</f>
        <v>#N/A</v>
      </c>
    </row>
    <row r="1677" customFormat="false" ht="12.75" hidden="false" customHeight="false" outlineLevel="0" collapsed="false">
      <c r="A1677" s="2" t="s">
        <v>4</v>
      </c>
      <c r="B1677" s="3" t="n">
        <v>38299</v>
      </c>
      <c r="C1677" s="4" t="e">
        <f aca="false">NA()</f>
        <v>#N/A</v>
      </c>
      <c r="D1677" s="1" t="e">
        <f aca="false">AVERAGE(C1674:C1677)</f>
        <v>#N/A</v>
      </c>
      <c r="H1677" s="1" t="e">
        <f aca="false">NA()</f>
        <v>#N/A</v>
      </c>
      <c r="L1677" s="4" t="e">
        <f aca="false">NA()</f>
        <v>#N/A</v>
      </c>
    </row>
    <row r="1678" customFormat="false" ht="12.75" hidden="false" customHeight="false" outlineLevel="0" collapsed="false">
      <c r="A1678" s="2" t="s">
        <v>4</v>
      </c>
      <c r="B1678" s="3" t="n">
        <v>38300</v>
      </c>
      <c r="C1678" s="4" t="e">
        <f aca="false">NA()</f>
        <v>#N/A</v>
      </c>
      <c r="D1678" s="1" t="e">
        <f aca="false">AVERAGE(C1675:C1678)</f>
        <v>#N/A</v>
      </c>
      <c r="H1678" s="1" t="e">
        <f aca="false">NA()</f>
        <v>#N/A</v>
      </c>
      <c r="L1678" s="4" t="e">
        <f aca="false">NA()</f>
        <v>#N/A</v>
      </c>
    </row>
    <row r="1679" customFormat="false" ht="12.75" hidden="false" customHeight="false" outlineLevel="0" collapsed="false">
      <c r="A1679" s="2" t="s">
        <v>4</v>
      </c>
      <c r="B1679" s="3" t="n">
        <v>38301</v>
      </c>
      <c r="C1679" s="4" t="e">
        <f aca="false">NA()</f>
        <v>#N/A</v>
      </c>
      <c r="D1679" s="1" t="e">
        <f aca="false">AVERAGE(C1676:C1679)</f>
        <v>#N/A</v>
      </c>
      <c r="H1679" s="1" t="e">
        <f aca="false">NA()</f>
        <v>#N/A</v>
      </c>
      <c r="L1679" s="4" t="e">
        <f aca="false">NA()</f>
        <v>#N/A</v>
      </c>
    </row>
    <row r="1680" customFormat="false" ht="12.75" hidden="false" customHeight="false" outlineLevel="0" collapsed="false">
      <c r="A1680" s="2" t="s">
        <v>4</v>
      </c>
      <c r="B1680" s="3" t="n">
        <v>38302</v>
      </c>
      <c r="C1680" s="4" t="e">
        <f aca="false">NA()</f>
        <v>#N/A</v>
      </c>
      <c r="D1680" s="1" t="e">
        <f aca="false">AVERAGE(C1677:C1680)</f>
        <v>#N/A</v>
      </c>
      <c r="H1680" s="1" t="e">
        <f aca="false">NA()</f>
        <v>#N/A</v>
      </c>
      <c r="L1680" s="4" t="e">
        <f aca="false">NA()</f>
        <v>#N/A</v>
      </c>
    </row>
    <row r="1681" customFormat="false" ht="12.75" hidden="false" customHeight="false" outlineLevel="0" collapsed="false">
      <c r="A1681" s="2" t="s">
        <v>4</v>
      </c>
      <c r="B1681" s="3" t="n">
        <v>38303</v>
      </c>
      <c r="C1681" s="4" t="n">
        <v>1.7</v>
      </c>
      <c r="D1681" s="1" t="e">
        <f aca="false">AVERAGE(C1678:C1681)</f>
        <v>#N/A</v>
      </c>
      <c r="H1681" s="1" t="e">
        <f aca="false">NA()</f>
        <v>#N/A</v>
      </c>
      <c r="L1681" s="4" t="e">
        <f aca="false">NA()</f>
        <v>#N/A</v>
      </c>
    </row>
    <row r="1682" customFormat="false" ht="12.75" hidden="false" customHeight="false" outlineLevel="0" collapsed="false">
      <c r="A1682" s="2" t="s">
        <v>4</v>
      </c>
      <c r="B1682" s="3" t="n">
        <v>38304</v>
      </c>
      <c r="C1682" s="4" t="n">
        <v>1.8</v>
      </c>
      <c r="D1682" s="1" t="e">
        <f aca="false">AVERAGE(C1679:C1682)</f>
        <v>#N/A</v>
      </c>
      <c r="H1682" s="1" t="e">
        <f aca="false">NA()</f>
        <v>#N/A</v>
      </c>
      <c r="L1682" s="4" t="e">
        <f aca="false">NA()</f>
        <v>#N/A</v>
      </c>
    </row>
    <row r="1683" customFormat="false" ht="12.75" hidden="false" customHeight="false" outlineLevel="0" collapsed="false">
      <c r="A1683" s="2" t="s">
        <v>4</v>
      </c>
      <c r="B1683" s="3" t="n">
        <v>38305</v>
      </c>
      <c r="C1683" s="4" t="n">
        <v>1.7</v>
      </c>
      <c r="D1683" s="1" t="e">
        <f aca="false">AVERAGE(C1680:C1683)</f>
        <v>#N/A</v>
      </c>
      <c r="H1683" s="1" t="e">
        <f aca="false">NA()</f>
        <v>#N/A</v>
      </c>
      <c r="L1683" s="4" t="e">
        <f aca="false">NA()</f>
        <v>#N/A</v>
      </c>
    </row>
    <row r="1684" customFormat="false" ht="12.75" hidden="false" customHeight="false" outlineLevel="0" collapsed="false">
      <c r="A1684" s="2" t="s">
        <v>4</v>
      </c>
      <c r="B1684" s="3" t="n">
        <v>38306</v>
      </c>
      <c r="C1684" s="4" t="n">
        <v>1.7</v>
      </c>
      <c r="D1684" s="1" t="n">
        <f aca="false">AVERAGE(C1681:C1684)</f>
        <v>1.725</v>
      </c>
      <c r="H1684" s="1" t="e">
        <f aca="false">NA()</f>
        <v>#N/A</v>
      </c>
      <c r="L1684" s="4" t="e">
        <f aca="false">NA()</f>
        <v>#N/A</v>
      </c>
    </row>
    <row r="1685" customFormat="false" ht="12.75" hidden="false" customHeight="false" outlineLevel="0" collapsed="false">
      <c r="A1685" s="2" t="s">
        <v>4</v>
      </c>
      <c r="B1685" s="3" t="n">
        <v>38307</v>
      </c>
      <c r="C1685" s="4" t="n">
        <v>1.6</v>
      </c>
      <c r="D1685" s="1" t="n">
        <f aca="false">AVERAGE(C1682:C1685)</f>
        <v>1.7</v>
      </c>
      <c r="H1685" s="1" t="e">
        <f aca="false">NA()</f>
        <v>#N/A</v>
      </c>
      <c r="L1685" s="4" t="e">
        <f aca="false">NA()</f>
        <v>#N/A</v>
      </c>
    </row>
    <row r="1686" customFormat="false" ht="12.75" hidden="false" customHeight="false" outlineLevel="0" collapsed="false">
      <c r="A1686" s="2" t="s">
        <v>4</v>
      </c>
      <c r="B1686" s="3" t="n">
        <v>38308</v>
      </c>
      <c r="C1686" s="4" t="n">
        <v>1.4</v>
      </c>
      <c r="D1686" s="1" t="n">
        <f aca="false">AVERAGE(C1683:C1686)</f>
        <v>1.6</v>
      </c>
      <c r="H1686" s="1" t="e">
        <f aca="false">NA()</f>
        <v>#N/A</v>
      </c>
      <c r="L1686" s="4" t="e">
        <f aca="false">NA()</f>
        <v>#N/A</v>
      </c>
    </row>
    <row r="1687" customFormat="false" ht="12.75" hidden="false" customHeight="false" outlineLevel="0" collapsed="false">
      <c r="A1687" s="2" t="s">
        <v>4</v>
      </c>
      <c r="B1687" s="3" t="n">
        <v>38309</v>
      </c>
      <c r="C1687" s="4" t="n">
        <v>1.3</v>
      </c>
      <c r="D1687" s="1" t="n">
        <f aca="false">AVERAGE(C1684:C1687)</f>
        <v>1.5</v>
      </c>
      <c r="H1687" s="1" t="e">
        <f aca="false">NA()</f>
        <v>#N/A</v>
      </c>
      <c r="L1687" s="4" t="e">
        <f aca="false">NA()</f>
        <v>#N/A</v>
      </c>
    </row>
    <row r="1688" customFormat="false" ht="12.75" hidden="false" customHeight="false" outlineLevel="0" collapsed="false">
      <c r="A1688" s="2" t="s">
        <v>4</v>
      </c>
      <c r="B1688" s="3" t="n">
        <v>38310</v>
      </c>
      <c r="C1688" s="4" t="n">
        <v>1.3</v>
      </c>
      <c r="D1688" s="1" t="n">
        <f aca="false">AVERAGE(C1685:C1688)</f>
        <v>1.4</v>
      </c>
      <c r="H1688" s="1" t="e">
        <f aca="false">NA()</f>
        <v>#N/A</v>
      </c>
      <c r="L1688" s="4" t="e">
        <f aca="false">NA()</f>
        <v>#N/A</v>
      </c>
    </row>
    <row r="1689" customFormat="false" ht="12.75" hidden="false" customHeight="false" outlineLevel="0" collapsed="false">
      <c r="A1689" s="2" t="s">
        <v>4</v>
      </c>
      <c r="B1689" s="3" t="n">
        <v>38311</v>
      </c>
      <c r="C1689" s="4" t="n">
        <v>1.2</v>
      </c>
      <c r="D1689" s="1" t="n">
        <f aca="false">AVERAGE(C1686:C1689)</f>
        <v>1.3</v>
      </c>
      <c r="H1689" s="1" t="e">
        <f aca="false">NA()</f>
        <v>#N/A</v>
      </c>
      <c r="L1689" s="4" t="e">
        <f aca="false">NA()</f>
        <v>#N/A</v>
      </c>
    </row>
    <row r="1690" customFormat="false" ht="12.75" hidden="false" customHeight="false" outlineLevel="0" collapsed="false">
      <c r="A1690" s="2" t="s">
        <v>4</v>
      </c>
      <c r="B1690" s="3" t="n">
        <v>38312</v>
      </c>
      <c r="C1690" s="4" t="n">
        <v>1.3</v>
      </c>
      <c r="D1690" s="1" t="n">
        <f aca="false">AVERAGE(C1687:C1690)</f>
        <v>1.275</v>
      </c>
      <c r="H1690" s="1" t="e">
        <f aca="false">NA()</f>
        <v>#N/A</v>
      </c>
      <c r="L1690" s="4" t="e">
        <f aca="false">NA()</f>
        <v>#N/A</v>
      </c>
    </row>
    <row r="1691" customFormat="false" ht="12.75" hidden="false" customHeight="false" outlineLevel="0" collapsed="false">
      <c r="A1691" s="2" t="s">
        <v>4</v>
      </c>
      <c r="B1691" s="3" t="n">
        <v>38313</v>
      </c>
      <c r="C1691" s="4" t="n">
        <v>1.3</v>
      </c>
      <c r="D1691" s="1" t="n">
        <f aca="false">AVERAGE(C1688:C1691)</f>
        <v>1.275</v>
      </c>
      <c r="H1691" s="1" t="e">
        <f aca="false">NA()</f>
        <v>#N/A</v>
      </c>
      <c r="L1691" s="4" t="e">
        <f aca="false">NA()</f>
        <v>#N/A</v>
      </c>
    </row>
    <row r="1692" customFormat="false" ht="12.75" hidden="false" customHeight="false" outlineLevel="0" collapsed="false">
      <c r="A1692" s="2" t="s">
        <v>4</v>
      </c>
      <c r="B1692" s="3" t="n">
        <v>38314</v>
      </c>
      <c r="C1692" s="4" t="n">
        <v>1.2</v>
      </c>
      <c r="D1692" s="1" t="n">
        <f aca="false">AVERAGE(C1689:C1692)</f>
        <v>1.25</v>
      </c>
      <c r="H1692" s="1" t="e">
        <f aca="false">NA()</f>
        <v>#N/A</v>
      </c>
      <c r="L1692" s="4" t="e">
        <f aca="false">NA()</f>
        <v>#N/A</v>
      </c>
    </row>
    <row r="1693" customFormat="false" ht="12.75" hidden="false" customHeight="false" outlineLevel="0" collapsed="false">
      <c r="A1693" s="2" t="s">
        <v>4</v>
      </c>
      <c r="B1693" s="3" t="n">
        <v>38315</v>
      </c>
      <c r="C1693" s="4" t="n">
        <v>1.3</v>
      </c>
      <c r="D1693" s="1" t="n">
        <f aca="false">AVERAGE(C1690:C1693)</f>
        <v>1.275</v>
      </c>
      <c r="H1693" s="1" t="e">
        <f aca="false">NA()</f>
        <v>#N/A</v>
      </c>
      <c r="L1693" s="4" t="e">
        <f aca="false">NA()</f>
        <v>#N/A</v>
      </c>
    </row>
    <row r="1694" customFormat="false" ht="12.75" hidden="false" customHeight="false" outlineLevel="0" collapsed="false">
      <c r="A1694" s="2" t="s">
        <v>4</v>
      </c>
      <c r="B1694" s="3" t="n">
        <v>38316</v>
      </c>
      <c r="C1694" s="4" t="n">
        <v>1.3</v>
      </c>
      <c r="D1694" s="1" t="n">
        <f aca="false">AVERAGE(C1691:C1694)</f>
        <v>1.275</v>
      </c>
      <c r="H1694" s="1" t="e">
        <f aca="false">NA()</f>
        <v>#N/A</v>
      </c>
      <c r="L1694" s="4" t="e">
        <f aca="false">NA()</f>
        <v>#N/A</v>
      </c>
    </row>
    <row r="1695" customFormat="false" ht="12.75" hidden="false" customHeight="false" outlineLevel="0" collapsed="false">
      <c r="A1695" s="2" t="s">
        <v>4</v>
      </c>
      <c r="B1695" s="3" t="n">
        <v>38317</v>
      </c>
      <c r="C1695" s="4" t="n">
        <v>1.2</v>
      </c>
      <c r="D1695" s="1" t="n">
        <f aca="false">AVERAGE(C1692:C1695)</f>
        <v>1.25</v>
      </c>
      <c r="H1695" s="1" t="e">
        <f aca="false">NA()</f>
        <v>#N/A</v>
      </c>
      <c r="L1695" s="4" t="e">
        <f aca="false">NA()</f>
        <v>#N/A</v>
      </c>
    </row>
    <row r="1696" customFormat="false" ht="12.75" hidden="false" customHeight="false" outlineLevel="0" collapsed="false">
      <c r="A1696" s="2" t="s">
        <v>4</v>
      </c>
      <c r="B1696" s="3" t="n">
        <v>38318</v>
      </c>
      <c r="C1696" s="4" t="n">
        <v>1.3</v>
      </c>
      <c r="D1696" s="1" t="n">
        <f aca="false">AVERAGE(C1693:C1696)</f>
        <v>1.275</v>
      </c>
      <c r="H1696" s="1" t="e">
        <f aca="false">NA()</f>
        <v>#N/A</v>
      </c>
      <c r="L1696" s="4" t="e">
        <f aca="false">NA()</f>
        <v>#N/A</v>
      </c>
    </row>
    <row r="1697" customFormat="false" ht="12.75" hidden="false" customHeight="false" outlineLevel="0" collapsed="false">
      <c r="A1697" s="2" t="s">
        <v>4</v>
      </c>
      <c r="B1697" s="3" t="n">
        <v>38319</v>
      </c>
      <c r="C1697" s="4" t="n">
        <v>1.4</v>
      </c>
      <c r="D1697" s="1" t="n">
        <f aca="false">AVERAGE(C1694:C1697)</f>
        <v>1.3</v>
      </c>
      <c r="H1697" s="1" t="e">
        <f aca="false">NA()</f>
        <v>#N/A</v>
      </c>
      <c r="L1697" s="4" t="e">
        <f aca="false">NA()</f>
        <v>#N/A</v>
      </c>
    </row>
    <row r="1698" customFormat="false" ht="12.75" hidden="false" customHeight="false" outlineLevel="0" collapsed="false">
      <c r="A1698" s="2" t="s">
        <v>4</v>
      </c>
      <c r="B1698" s="3" t="n">
        <v>38320</v>
      </c>
      <c r="C1698" s="4" t="n">
        <v>1.6</v>
      </c>
      <c r="D1698" s="1" t="n">
        <f aca="false">AVERAGE(C1695:C1698)</f>
        <v>1.375</v>
      </c>
      <c r="H1698" s="1" t="e">
        <f aca="false">NA()</f>
        <v>#N/A</v>
      </c>
      <c r="L1698" s="4" t="e">
        <f aca="false">NA()</f>
        <v>#N/A</v>
      </c>
    </row>
    <row r="1699" customFormat="false" ht="12.75" hidden="false" customHeight="false" outlineLevel="0" collapsed="false">
      <c r="A1699" s="2" t="s">
        <v>4</v>
      </c>
      <c r="B1699" s="3" t="n">
        <v>38321</v>
      </c>
      <c r="C1699" s="4" t="n">
        <v>1.8</v>
      </c>
      <c r="D1699" s="1" t="n">
        <f aca="false">AVERAGE(C1696:C1699)</f>
        <v>1.525</v>
      </c>
      <c r="H1699" s="1" t="e">
        <f aca="false">NA()</f>
        <v>#N/A</v>
      </c>
      <c r="L1699" s="4" t="e">
        <f aca="false">NA()</f>
        <v>#N/A</v>
      </c>
    </row>
    <row r="1700" customFormat="false" ht="12.75" hidden="false" customHeight="false" outlineLevel="0" collapsed="false">
      <c r="A1700" s="2" t="s">
        <v>4</v>
      </c>
      <c r="B1700" s="3" t="n">
        <v>38322</v>
      </c>
      <c r="C1700" s="4" t="n">
        <v>1.8</v>
      </c>
      <c r="D1700" s="1" t="n">
        <f aca="false">AVERAGE(C1697:C1700)</f>
        <v>1.65</v>
      </c>
      <c r="H1700" s="1" t="e">
        <f aca="false">NA()</f>
        <v>#N/A</v>
      </c>
      <c r="L1700" s="4" t="e">
        <f aca="false">NA()</f>
        <v>#N/A</v>
      </c>
    </row>
    <row r="1701" customFormat="false" ht="12.75" hidden="false" customHeight="false" outlineLevel="0" collapsed="false">
      <c r="A1701" s="2" t="s">
        <v>4</v>
      </c>
      <c r="B1701" s="3" t="n">
        <v>38323</v>
      </c>
      <c r="C1701" s="4" t="n">
        <v>1.8</v>
      </c>
      <c r="D1701" s="1" t="n">
        <f aca="false">AVERAGE(C1698:C1701)</f>
        <v>1.75</v>
      </c>
      <c r="H1701" s="1" t="e">
        <f aca="false">NA()</f>
        <v>#N/A</v>
      </c>
      <c r="L1701" s="4" t="e">
        <f aca="false">NA()</f>
        <v>#N/A</v>
      </c>
    </row>
    <row r="1702" customFormat="false" ht="12.75" hidden="false" customHeight="false" outlineLevel="0" collapsed="false">
      <c r="A1702" s="2" t="s">
        <v>4</v>
      </c>
      <c r="B1702" s="3" t="n">
        <v>38324</v>
      </c>
      <c r="C1702" s="4" t="n">
        <v>1.8</v>
      </c>
      <c r="D1702" s="1" t="n">
        <f aca="false">AVERAGE(C1699:C1702)</f>
        <v>1.8</v>
      </c>
      <c r="H1702" s="1" t="e">
        <f aca="false">NA()</f>
        <v>#N/A</v>
      </c>
      <c r="L1702" s="4" t="e">
        <f aca="false">NA()</f>
        <v>#N/A</v>
      </c>
    </row>
    <row r="1703" customFormat="false" ht="12.75" hidden="false" customHeight="false" outlineLevel="0" collapsed="false">
      <c r="A1703" s="2" t="s">
        <v>4</v>
      </c>
      <c r="B1703" s="3" t="n">
        <v>38325</v>
      </c>
      <c r="C1703" s="4" t="n">
        <v>1.7</v>
      </c>
      <c r="D1703" s="1" t="n">
        <f aca="false">AVERAGE(C1700:C1703)</f>
        <v>1.775</v>
      </c>
      <c r="H1703" s="1" t="e">
        <f aca="false">NA()</f>
        <v>#N/A</v>
      </c>
      <c r="L1703" s="4" t="e">
        <f aca="false">NA()</f>
        <v>#N/A</v>
      </c>
    </row>
    <row r="1704" customFormat="false" ht="12.75" hidden="false" customHeight="false" outlineLevel="0" collapsed="false">
      <c r="A1704" s="2" t="s">
        <v>4</v>
      </c>
      <c r="B1704" s="3" t="n">
        <v>38326</v>
      </c>
      <c r="C1704" s="4" t="n">
        <v>1.8</v>
      </c>
      <c r="D1704" s="1" t="n">
        <f aca="false">AVERAGE(C1701:C1704)</f>
        <v>1.775</v>
      </c>
      <c r="H1704" s="1" t="e">
        <f aca="false">NA()</f>
        <v>#N/A</v>
      </c>
      <c r="L1704" s="4" t="e">
        <f aca="false">NA()</f>
        <v>#N/A</v>
      </c>
    </row>
    <row r="1705" customFormat="false" ht="12.75" hidden="false" customHeight="false" outlineLevel="0" collapsed="false">
      <c r="A1705" s="2" t="s">
        <v>4</v>
      </c>
      <c r="B1705" s="3" t="n">
        <v>38327</v>
      </c>
      <c r="C1705" s="4" t="n">
        <v>1.8</v>
      </c>
      <c r="D1705" s="1" t="n">
        <f aca="false">AVERAGE(C1702:C1705)</f>
        <v>1.775</v>
      </c>
      <c r="H1705" s="1" t="e">
        <f aca="false">NA()</f>
        <v>#N/A</v>
      </c>
      <c r="L1705" s="4" t="e">
        <f aca="false">NA()</f>
        <v>#N/A</v>
      </c>
    </row>
    <row r="1706" customFormat="false" ht="12.75" hidden="false" customHeight="false" outlineLevel="0" collapsed="false">
      <c r="A1706" s="2" t="s">
        <v>4</v>
      </c>
      <c r="B1706" s="3" t="n">
        <v>38328</v>
      </c>
      <c r="C1706" s="4" t="n">
        <v>1.9</v>
      </c>
      <c r="D1706" s="1" t="n">
        <f aca="false">AVERAGE(C1703:C1706)</f>
        <v>1.8</v>
      </c>
      <c r="H1706" s="1" t="e">
        <f aca="false">NA()</f>
        <v>#N/A</v>
      </c>
      <c r="L1706" s="4" t="e">
        <f aca="false">NA()</f>
        <v>#N/A</v>
      </c>
    </row>
    <row r="1707" customFormat="false" ht="12.75" hidden="false" customHeight="false" outlineLevel="0" collapsed="false">
      <c r="A1707" s="2" t="s">
        <v>4</v>
      </c>
      <c r="B1707" s="3" t="n">
        <v>38329</v>
      </c>
      <c r="C1707" s="4" t="n">
        <v>2.1</v>
      </c>
      <c r="D1707" s="1" t="n">
        <f aca="false">AVERAGE(C1704:C1707)</f>
        <v>1.9</v>
      </c>
      <c r="H1707" s="1" t="e">
        <f aca="false">NA()</f>
        <v>#N/A</v>
      </c>
      <c r="L1707" s="4" t="e">
        <f aca="false">NA()</f>
        <v>#N/A</v>
      </c>
    </row>
    <row r="1708" customFormat="false" ht="12.75" hidden="false" customHeight="false" outlineLevel="0" collapsed="false">
      <c r="A1708" s="2" t="s">
        <v>4</v>
      </c>
      <c r="B1708" s="3" t="n">
        <v>38330</v>
      </c>
      <c r="C1708" s="4" t="n">
        <v>2</v>
      </c>
      <c r="D1708" s="1" t="n">
        <f aca="false">AVERAGE(C1705:C1708)</f>
        <v>1.95</v>
      </c>
      <c r="H1708" s="1" t="e">
        <f aca="false">NA()</f>
        <v>#N/A</v>
      </c>
      <c r="L1708" s="4" t="e">
        <f aca="false">NA()</f>
        <v>#N/A</v>
      </c>
    </row>
    <row r="1709" customFormat="false" ht="12.75" hidden="false" customHeight="false" outlineLevel="0" collapsed="false">
      <c r="A1709" s="2" t="s">
        <v>4</v>
      </c>
      <c r="B1709" s="3" t="n">
        <v>38331</v>
      </c>
      <c r="C1709" s="4" t="n">
        <v>1.8</v>
      </c>
      <c r="D1709" s="1" t="n">
        <f aca="false">AVERAGE(C1706:C1709)</f>
        <v>1.95</v>
      </c>
      <c r="H1709" s="1" t="e">
        <f aca="false">NA()</f>
        <v>#N/A</v>
      </c>
      <c r="L1709" s="4" t="e">
        <f aca="false">NA()</f>
        <v>#N/A</v>
      </c>
    </row>
    <row r="1710" customFormat="false" ht="12.75" hidden="false" customHeight="false" outlineLevel="0" collapsed="false">
      <c r="A1710" s="2" t="s">
        <v>4</v>
      </c>
      <c r="B1710" s="3" t="n">
        <v>38332</v>
      </c>
      <c r="C1710" s="4" t="n">
        <v>1.8</v>
      </c>
      <c r="D1710" s="1" t="n">
        <f aca="false">AVERAGE(C1707:C1710)</f>
        <v>1.925</v>
      </c>
      <c r="H1710" s="1" t="e">
        <f aca="false">NA()</f>
        <v>#N/A</v>
      </c>
      <c r="L1710" s="4" t="e">
        <f aca="false">NA()</f>
        <v>#N/A</v>
      </c>
    </row>
    <row r="1711" customFormat="false" ht="12.75" hidden="false" customHeight="false" outlineLevel="0" collapsed="false">
      <c r="A1711" s="2" t="s">
        <v>4</v>
      </c>
      <c r="B1711" s="3" t="n">
        <v>38333</v>
      </c>
      <c r="C1711" s="4" t="n">
        <v>1.6</v>
      </c>
      <c r="D1711" s="1" t="n">
        <f aca="false">AVERAGE(C1708:C1711)</f>
        <v>1.8</v>
      </c>
      <c r="H1711" s="1" t="e">
        <f aca="false">NA()</f>
        <v>#N/A</v>
      </c>
      <c r="L1711" s="4" t="e">
        <f aca="false">NA()</f>
        <v>#N/A</v>
      </c>
    </row>
    <row r="1712" customFormat="false" ht="12.75" hidden="false" customHeight="false" outlineLevel="0" collapsed="false">
      <c r="A1712" s="2" t="s">
        <v>4</v>
      </c>
      <c r="B1712" s="3" t="n">
        <v>38334</v>
      </c>
      <c r="C1712" s="4" t="n">
        <v>1.7</v>
      </c>
      <c r="D1712" s="1" t="n">
        <f aca="false">AVERAGE(C1709:C1712)</f>
        <v>1.725</v>
      </c>
      <c r="H1712" s="1" t="e">
        <f aca="false">NA()</f>
        <v>#N/A</v>
      </c>
      <c r="L1712" s="4" t="e">
        <f aca="false">NA()</f>
        <v>#N/A</v>
      </c>
    </row>
    <row r="1713" customFormat="false" ht="12.75" hidden="false" customHeight="false" outlineLevel="0" collapsed="false">
      <c r="A1713" s="2" t="s">
        <v>4</v>
      </c>
      <c r="B1713" s="3" t="n">
        <v>38335</v>
      </c>
      <c r="C1713" s="4" t="n">
        <v>1.7</v>
      </c>
      <c r="D1713" s="1" t="n">
        <f aca="false">AVERAGE(C1710:C1713)</f>
        <v>1.7</v>
      </c>
      <c r="H1713" s="1" t="e">
        <f aca="false">NA()</f>
        <v>#N/A</v>
      </c>
      <c r="L1713" s="4" t="e">
        <f aca="false">NA()</f>
        <v>#N/A</v>
      </c>
    </row>
    <row r="1714" customFormat="false" ht="12.75" hidden="false" customHeight="false" outlineLevel="0" collapsed="false">
      <c r="A1714" s="2" t="s">
        <v>4</v>
      </c>
      <c r="B1714" s="3" t="n">
        <v>38336</v>
      </c>
      <c r="C1714" s="4" t="n">
        <v>1.7</v>
      </c>
      <c r="D1714" s="1" t="n">
        <f aca="false">AVERAGE(C1711:C1714)</f>
        <v>1.675</v>
      </c>
      <c r="H1714" s="1" t="e">
        <f aca="false">NA()</f>
        <v>#N/A</v>
      </c>
      <c r="L1714" s="4" t="e">
        <f aca="false">NA()</f>
        <v>#N/A</v>
      </c>
    </row>
    <row r="1715" customFormat="false" ht="12.75" hidden="false" customHeight="false" outlineLevel="0" collapsed="false">
      <c r="A1715" s="2" t="s">
        <v>4</v>
      </c>
      <c r="B1715" s="3" t="n">
        <v>38337</v>
      </c>
      <c r="C1715" s="4" t="n">
        <v>1.6</v>
      </c>
      <c r="D1715" s="1" t="n">
        <f aca="false">AVERAGE(C1712:C1715)</f>
        <v>1.675</v>
      </c>
      <c r="H1715" s="1" t="e">
        <f aca="false">NA()</f>
        <v>#N/A</v>
      </c>
      <c r="L1715" s="4" t="e">
        <f aca="false">NA()</f>
        <v>#N/A</v>
      </c>
    </row>
    <row r="1716" customFormat="false" ht="12.75" hidden="false" customHeight="false" outlineLevel="0" collapsed="false">
      <c r="A1716" s="2" t="s">
        <v>4</v>
      </c>
      <c r="B1716" s="3" t="n">
        <v>38338</v>
      </c>
      <c r="C1716" s="4" t="n">
        <v>1.7</v>
      </c>
      <c r="D1716" s="1" t="n">
        <f aca="false">AVERAGE(C1713:C1716)</f>
        <v>1.675</v>
      </c>
      <c r="H1716" s="1" t="e">
        <f aca="false">NA()</f>
        <v>#N/A</v>
      </c>
      <c r="L1716" s="4" t="e">
        <f aca="false">NA()</f>
        <v>#N/A</v>
      </c>
    </row>
    <row r="1717" customFormat="false" ht="12.75" hidden="false" customHeight="false" outlineLevel="0" collapsed="false">
      <c r="A1717" s="2" t="s">
        <v>4</v>
      </c>
      <c r="B1717" s="3" t="n">
        <v>38339</v>
      </c>
      <c r="C1717" s="4" t="n">
        <v>1.3</v>
      </c>
      <c r="D1717" s="1" t="n">
        <f aca="false">AVERAGE(C1714:C1717)</f>
        <v>1.575</v>
      </c>
      <c r="H1717" s="1" t="e">
        <f aca="false">NA()</f>
        <v>#N/A</v>
      </c>
      <c r="L1717" s="4" t="e">
        <f aca="false">NA()</f>
        <v>#N/A</v>
      </c>
    </row>
    <row r="1718" customFormat="false" ht="12.75" hidden="false" customHeight="false" outlineLevel="0" collapsed="false">
      <c r="A1718" s="2" t="s">
        <v>4</v>
      </c>
      <c r="B1718" s="3" t="n">
        <v>38340</v>
      </c>
      <c r="C1718" s="4" t="n">
        <v>1.1</v>
      </c>
      <c r="D1718" s="1" t="n">
        <f aca="false">AVERAGE(C1715:C1718)</f>
        <v>1.425</v>
      </c>
      <c r="H1718" s="1" t="e">
        <f aca="false">NA()</f>
        <v>#N/A</v>
      </c>
      <c r="L1718" s="4" t="e">
        <f aca="false">NA()</f>
        <v>#N/A</v>
      </c>
    </row>
    <row r="1719" customFormat="false" ht="12.75" hidden="false" customHeight="false" outlineLevel="0" collapsed="false">
      <c r="A1719" s="2" t="s">
        <v>4</v>
      </c>
      <c r="B1719" s="3" t="n">
        <v>38341</v>
      </c>
      <c r="C1719" s="4" t="n">
        <v>1.2</v>
      </c>
      <c r="D1719" s="1" t="n">
        <f aca="false">AVERAGE(C1716:C1719)</f>
        <v>1.325</v>
      </c>
      <c r="H1719" s="1" t="e">
        <f aca="false">NA()</f>
        <v>#N/A</v>
      </c>
      <c r="L1719" s="4" t="e">
        <f aca="false">NA()</f>
        <v>#N/A</v>
      </c>
    </row>
    <row r="1720" customFormat="false" ht="12.75" hidden="false" customHeight="false" outlineLevel="0" collapsed="false">
      <c r="A1720" s="2" t="s">
        <v>4</v>
      </c>
      <c r="B1720" s="3" t="n">
        <v>38342</v>
      </c>
      <c r="C1720" s="4" t="n">
        <v>1.3</v>
      </c>
      <c r="D1720" s="1" t="n">
        <f aca="false">AVERAGE(C1717:C1720)</f>
        <v>1.225</v>
      </c>
      <c r="H1720" s="1" t="e">
        <f aca="false">NA()</f>
        <v>#N/A</v>
      </c>
      <c r="L1720" s="4" t="e">
        <f aca="false">NA()</f>
        <v>#N/A</v>
      </c>
    </row>
    <row r="1721" customFormat="false" ht="12.75" hidden="false" customHeight="false" outlineLevel="0" collapsed="false">
      <c r="A1721" s="2" t="s">
        <v>4</v>
      </c>
      <c r="B1721" s="3" t="n">
        <v>38343</v>
      </c>
      <c r="C1721" s="4" t="n">
        <v>1.5</v>
      </c>
      <c r="D1721" s="1" t="n">
        <f aca="false">AVERAGE(C1718:C1721)</f>
        <v>1.275</v>
      </c>
      <c r="H1721" s="1" t="e">
        <f aca="false">NA()</f>
        <v>#N/A</v>
      </c>
      <c r="L1721" s="4" t="e">
        <f aca="false">NA()</f>
        <v>#N/A</v>
      </c>
    </row>
    <row r="1722" customFormat="false" ht="12.75" hidden="false" customHeight="false" outlineLevel="0" collapsed="false">
      <c r="A1722" s="2" t="s">
        <v>4</v>
      </c>
      <c r="B1722" s="3" t="n">
        <v>38344</v>
      </c>
      <c r="C1722" s="4" t="e">
        <f aca="false">NA()</f>
        <v>#N/A</v>
      </c>
      <c r="D1722" s="1" t="e">
        <f aca="false">AVERAGE(C1719:C1722)</f>
        <v>#N/A</v>
      </c>
      <c r="H1722" s="1" t="e">
        <f aca="false">NA()</f>
        <v>#N/A</v>
      </c>
      <c r="L1722" s="4" t="e">
        <f aca="false">NA()</f>
        <v>#N/A</v>
      </c>
    </row>
    <row r="1723" customFormat="false" ht="12.75" hidden="false" customHeight="false" outlineLevel="0" collapsed="false">
      <c r="A1723" s="2" t="s">
        <v>4</v>
      </c>
      <c r="B1723" s="3" t="n">
        <v>38345</v>
      </c>
      <c r="C1723" s="4" t="e">
        <f aca="false">NA()</f>
        <v>#N/A</v>
      </c>
      <c r="D1723" s="1" t="e">
        <f aca="false">AVERAGE(C1720:C1723)</f>
        <v>#N/A</v>
      </c>
      <c r="H1723" s="1" t="e">
        <f aca="false">NA()</f>
        <v>#N/A</v>
      </c>
      <c r="L1723" s="4" t="e">
        <f aca="false">NA()</f>
        <v>#N/A</v>
      </c>
    </row>
    <row r="1724" customFormat="false" ht="12.75" hidden="false" customHeight="false" outlineLevel="0" collapsed="false">
      <c r="A1724" s="2" t="s">
        <v>4</v>
      </c>
      <c r="B1724" s="3" t="n">
        <v>38346</v>
      </c>
      <c r="C1724" s="4" t="e">
        <f aca="false">NA()</f>
        <v>#N/A</v>
      </c>
      <c r="D1724" s="1" t="e">
        <f aca="false">AVERAGE(C1721:C1724)</f>
        <v>#N/A</v>
      </c>
      <c r="H1724" s="1" t="e">
        <f aca="false">NA()</f>
        <v>#N/A</v>
      </c>
      <c r="L1724" s="4" t="e">
        <f aca="false">NA()</f>
        <v>#N/A</v>
      </c>
    </row>
    <row r="1725" customFormat="false" ht="12.75" hidden="false" customHeight="false" outlineLevel="0" collapsed="false">
      <c r="A1725" s="2" t="s">
        <v>4</v>
      </c>
      <c r="B1725" s="3" t="n">
        <v>38347</v>
      </c>
      <c r="C1725" s="4" t="e">
        <f aca="false">NA()</f>
        <v>#N/A</v>
      </c>
      <c r="D1725" s="1" t="e">
        <f aca="false">AVERAGE(C1722:C1725)</f>
        <v>#N/A</v>
      </c>
      <c r="H1725" s="1" t="e">
        <f aca="false">NA()</f>
        <v>#N/A</v>
      </c>
      <c r="L1725" s="4" t="e">
        <f aca="false">NA()</f>
        <v>#N/A</v>
      </c>
    </row>
    <row r="1726" customFormat="false" ht="12.75" hidden="false" customHeight="false" outlineLevel="0" collapsed="false">
      <c r="A1726" s="2" t="s">
        <v>4</v>
      </c>
      <c r="B1726" s="3" t="n">
        <v>38348</v>
      </c>
      <c r="C1726" s="4" t="e">
        <f aca="false">NA()</f>
        <v>#N/A</v>
      </c>
      <c r="D1726" s="1" t="e">
        <f aca="false">AVERAGE(C1723:C1726)</f>
        <v>#N/A</v>
      </c>
      <c r="H1726" s="1" t="e">
        <f aca="false">NA()</f>
        <v>#N/A</v>
      </c>
      <c r="L1726" s="4" t="e">
        <f aca="false">NA()</f>
        <v>#N/A</v>
      </c>
    </row>
    <row r="1727" customFormat="false" ht="12.75" hidden="false" customHeight="false" outlineLevel="0" collapsed="false">
      <c r="A1727" s="2" t="s">
        <v>4</v>
      </c>
      <c r="B1727" s="3" t="n">
        <v>38349</v>
      </c>
      <c r="C1727" s="4" t="e">
        <f aca="false">NA()</f>
        <v>#N/A</v>
      </c>
      <c r="D1727" s="1" t="e">
        <f aca="false">AVERAGE(C1724:C1727)</f>
        <v>#N/A</v>
      </c>
      <c r="H1727" s="1" t="e">
        <f aca="false">NA()</f>
        <v>#N/A</v>
      </c>
      <c r="L1727" s="4" t="e">
        <f aca="false">NA()</f>
        <v>#N/A</v>
      </c>
    </row>
    <row r="1728" customFormat="false" ht="12.75" hidden="false" customHeight="false" outlineLevel="0" collapsed="false">
      <c r="A1728" s="2" t="s">
        <v>4</v>
      </c>
      <c r="B1728" s="3" t="n">
        <v>38350</v>
      </c>
      <c r="C1728" s="4" t="e">
        <f aca="false">NA()</f>
        <v>#N/A</v>
      </c>
      <c r="D1728" s="1" t="e">
        <f aca="false">AVERAGE(C1725:C1728)</f>
        <v>#N/A</v>
      </c>
      <c r="H1728" s="1" t="e">
        <f aca="false">NA()</f>
        <v>#N/A</v>
      </c>
      <c r="L1728" s="4" t="e">
        <f aca="false">NA()</f>
        <v>#N/A</v>
      </c>
    </row>
    <row r="1729" customFormat="false" ht="12.75" hidden="false" customHeight="false" outlineLevel="0" collapsed="false">
      <c r="A1729" s="2" t="s">
        <v>4</v>
      </c>
      <c r="B1729" s="3" t="n">
        <v>38351</v>
      </c>
      <c r="C1729" s="4" t="e">
        <f aca="false">NA()</f>
        <v>#N/A</v>
      </c>
      <c r="D1729" s="1" t="e">
        <f aca="false">AVERAGE(C1726:C1729)</f>
        <v>#N/A</v>
      </c>
      <c r="H1729" s="1" t="e">
        <f aca="false">NA()</f>
        <v>#N/A</v>
      </c>
      <c r="L1729" s="4" t="e">
        <f aca="false">NA()</f>
        <v>#N/A</v>
      </c>
    </row>
    <row r="1730" customFormat="false" ht="12.75" hidden="false" customHeight="false" outlineLevel="0" collapsed="false">
      <c r="A1730" s="2" t="s">
        <v>4</v>
      </c>
      <c r="B1730" s="3" t="n">
        <v>38352</v>
      </c>
      <c r="C1730" s="4" t="e">
        <f aca="false">NA()</f>
        <v>#N/A</v>
      </c>
      <c r="D1730" s="1" t="e">
        <f aca="false">AVERAGE(C1727:C1730)</f>
        <v>#N/A</v>
      </c>
      <c r="H1730" s="1" t="e">
        <f aca="false">NA()</f>
        <v>#N/A</v>
      </c>
      <c r="L1730" s="4" t="e">
        <f aca="false">NA()</f>
        <v>#N/A</v>
      </c>
    </row>
    <row r="1731" customFormat="false" ht="12.75" hidden="false" customHeight="false" outlineLevel="0" collapsed="false">
      <c r="A1731" s="2" t="s">
        <v>4</v>
      </c>
      <c r="B1731" s="3" t="n">
        <v>38353</v>
      </c>
      <c r="C1731" s="4" t="e">
        <f aca="false">NA()</f>
        <v>#N/A</v>
      </c>
      <c r="D1731" s="1" t="e">
        <f aca="false">AVERAGE(C1728:C1731)</f>
        <v>#N/A</v>
      </c>
      <c r="H1731" s="1" t="e">
        <f aca="false">NA()</f>
        <v>#N/A</v>
      </c>
      <c r="L1731" s="4" t="e">
        <f aca="false">NA()</f>
        <v>#N/A</v>
      </c>
    </row>
    <row r="1732" customFormat="false" ht="12.75" hidden="false" customHeight="false" outlineLevel="0" collapsed="false">
      <c r="A1732" s="2" t="s">
        <v>4</v>
      </c>
      <c r="B1732" s="3" t="n">
        <v>38354</v>
      </c>
      <c r="C1732" s="4" t="e">
        <f aca="false">NA()</f>
        <v>#N/A</v>
      </c>
      <c r="D1732" s="1" t="e">
        <f aca="false">AVERAGE(C1729:C1732)</f>
        <v>#N/A</v>
      </c>
      <c r="H1732" s="1" t="e">
        <f aca="false">NA()</f>
        <v>#N/A</v>
      </c>
      <c r="L1732" s="4" t="e">
        <f aca="false">NA()</f>
        <v>#N/A</v>
      </c>
    </row>
    <row r="1733" customFormat="false" ht="12.75" hidden="false" customHeight="false" outlineLevel="0" collapsed="false">
      <c r="A1733" s="2" t="s">
        <v>4</v>
      </c>
      <c r="B1733" s="3" t="n">
        <v>38355</v>
      </c>
      <c r="C1733" s="4" t="e">
        <f aca="false">NA()</f>
        <v>#N/A</v>
      </c>
      <c r="D1733" s="1" t="e">
        <f aca="false">AVERAGE(C1730:C1733)</f>
        <v>#N/A</v>
      </c>
      <c r="H1733" s="1" t="e">
        <f aca="false">NA()</f>
        <v>#N/A</v>
      </c>
      <c r="L1733" s="4" t="e">
        <f aca="false">NA()</f>
        <v>#N/A</v>
      </c>
    </row>
    <row r="1734" customFormat="false" ht="12.75" hidden="false" customHeight="false" outlineLevel="0" collapsed="false">
      <c r="A1734" s="2" t="s">
        <v>4</v>
      </c>
      <c r="B1734" s="3" t="n">
        <v>38356</v>
      </c>
      <c r="C1734" s="4" t="e">
        <f aca="false">NA()</f>
        <v>#N/A</v>
      </c>
      <c r="D1734" s="1" t="e">
        <f aca="false">AVERAGE(C1731:C1734)</f>
        <v>#N/A</v>
      </c>
      <c r="H1734" s="1" t="e">
        <f aca="false">NA()</f>
        <v>#N/A</v>
      </c>
      <c r="L1734" s="4" t="e">
        <f aca="false">NA()</f>
        <v>#N/A</v>
      </c>
    </row>
    <row r="1735" customFormat="false" ht="12.75" hidden="false" customHeight="false" outlineLevel="0" collapsed="false">
      <c r="A1735" s="2" t="s">
        <v>4</v>
      </c>
      <c r="B1735" s="3" t="n">
        <v>38357</v>
      </c>
      <c r="C1735" s="4" t="e">
        <f aca="false">NA()</f>
        <v>#N/A</v>
      </c>
      <c r="D1735" s="1" t="e">
        <f aca="false">AVERAGE(C1732:C1735)</f>
        <v>#N/A</v>
      </c>
      <c r="H1735" s="1" t="e">
        <f aca="false">NA()</f>
        <v>#N/A</v>
      </c>
      <c r="L1735" s="4" t="e">
        <f aca="false">NA()</f>
        <v>#N/A</v>
      </c>
    </row>
    <row r="1736" customFormat="false" ht="12.75" hidden="false" customHeight="false" outlineLevel="0" collapsed="false">
      <c r="A1736" s="2" t="s">
        <v>4</v>
      </c>
      <c r="B1736" s="3" t="n">
        <v>38358</v>
      </c>
      <c r="C1736" s="4" t="e">
        <f aca="false">NA()</f>
        <v>#N/A</v>
      </c>
      <c r="D1736" s="1" t="e">
        <f aca="false">AVERAGE(C1733:C1736)</f>
        <v>#N/A</v>
      </c>
      <c r="H1736" s="1" t="e">
        <f aca="false">NA()</f>
        <v>#N/A</v>
      </c>
      <c r="L1736" s="4" t="e">
        <f aca="false">NA()</f>
        <v>#N/A</v>
      </c>
    </row>
    <row r="1737" customFormat="false" ht="12.75" hidden="false" customHeight="false" outlineLevel="0" collapsed="false">
      <c r="A1737" s="2" t="s">
        <v>4</v>
      </c>
      <c r="B1737" s="3" t="n">
        <v>38359</v>
      </c>
      <c r="C1737" s="4" t="e">
        <f aca="false">NA()</f>
        <v>#N/A</v>
      </c>
      <c r="D1737" s="1" t="e">
        <f aca="false">AVERAGE(C1734:C1737)</f>
        <v>#N/A</v>
      </c>
      <c r="H1737" s="1" t="e">
        <f aca="false">NA()</f>
        <v>#N/A</v>
      </c>
      <c r="L1737" s="4" t="e">
        <f aca="false">NA()</f>
        <v>#N/A</v>
      </c>
    </row>
    <row r="1738" customFormat="false" ht="12.75" hidden="false" customHeight="false" outlineLevel="0" collapsed="false">
      <c r="A1738" s="2" t="s">
        <v>4</v>
      </c>
      <c r="B1738" s="3" t="n">
        <v>38360</v>
      </c>
      <c r="C1738" s="4" t="e">
        <f aca="false">NA()</f>
        <v>#N/A</v>
      </c>
      <c r="D1738" s="1" t="e">
        <f aca="false">AVERAGE(C1735:C1738)</f>
        <v>#N/A</v>
      </c>
      <c r="H1738" s="1" t="e">
        <f aca="false">NA()</f>
        <v>#N/A</v>
      </c>
      <c r="L1738" s="4" t="e">
        <f aca="false">NA()</f>
        <v>#N/A</v>
      </c>
    </row>
    <row r="1739" customFormat="false" ht="12.75" hidden="false" customHeight="false" outlineLevel="0" collapsed="false">
      <c r="A1739" s="2" t="s">
        <v>4</v>
      </c>
      <c r="B1739" s="3" t="n">
        <v>38361</v>
      </c>
      <c r="C1739" s="4" t="e">
        <f aca="false">NA()</f>
        <v>#N/A</v>
      </c>
      <c r="D1739" s="1" t="e">
        <f aca="false">AVERAGE(C1736:C1739)</f>
        <v>#N/A</v>
      </c>
      <c r="H1739" s="1" t="e">
        <f aca="false">NA()</f>
        <v>#N/A</v>
      </c>
      <c r="L1739" s="4" t="e">
        <f aca="false">NA()</f>
        <v>#N/A</v>
      </c>
    </row>
    <row r="1740" customFormat="false" ht="12.75" hidden="false" customHeight="false" outlineLevel="0" collapsed="false">
      <c r="A1740" s="2" t="s">
        <v>4</v>
      </c>
      <c r="B1740" s="3" t="n">
        <v>38362</v>
      </c>
      <c r="C1740" s="4" t="e">
        <f aca="false">NA()</f>
        <v>#N/A</v>
      </c>
      <c r="D1740" s="1" t="e">
        <f aca="false">AVERAGE(C1737:C1740)</f>
        <v>#N/A</v>
      </c>
      <c r="H1740" s="1" t="e">
        <f aca="false">NA()</f>
        <v>#N/A</v>
      </c>
      <c r="L1740" s="4" t="e">
        <f aca="false">NA()</f>
        <v>#N/A</v>
      </c>
    </row>
    <row r="1741" customFormat="false" ht="12.75" hidden="false" customHeight="false" outlineLevel="0" collapsed="false">
      <c r="A1741" s="2" t="s">
        <v>4</v>
      </c>
      <c r="B1741" s="3" t="n">
        <v>38363</v>
      </c>
      <c r="C1741" s="4" t="e">
        <f aca="false">NA()</f>
        <v>#N/A</v>
      </c>
      <c r="D1741" s="1" t="e">
        <f aca="false">AVERAGE(C1738:C1741)</f>
        <v>#N/A</v>
      </c>
      <c r="H1741" s="1" t="e">
        <f aca="false">NA()</f>
        <v>#N/A</v>
      </c>
      <c r="L1741" s="4" t="e">
        <f aca="false">NA()</f>
        <v>#N/A</v>
      </c>
    </row>
    <row r="1742" customFormat="false" ht="12.75" hidden="false" customHeight="false" outlineLevel="0" collapsed="false">
      <c r="A1742" s="2" t="s">
        <v>4</v>
      </c>
      <c r="B1742" s="3" t="n">
        <v>38364</v>
      </c>
      <c r="C1742" s="4" t="e">
        <f aca="false">NA()</f>
        <v>#N/A</v>
      </c>
      <c r="D1742" s="1" t="e">
        <f aca="false">AVERAGE(C1739:C1742)</f>
        <v>#N/A</v>
      </c>
      <c r="H1742" s="1" t="e">
        <f aca="false">NA()</f>
        <v>#N/A</v>
      </c>
      <c r="L1742" s="4" t="e">
        <f aca="false">NA()</f>
        <v>#N/A</v>
      </c>
    </row>
    <row r="1743" customFormat="false" ht="12.75" hidden="false" customHeight="false" outlineLevel="0" collapsed="false">
      <c r="A1743" s="2" t="s">
        <v>4</v>
      </c>
      <c r="B1743" s="3" t="n">
        <v>38367</v>
      </c>
      <c r="C1743" s="4" t="n">
        <v>0.6</v>
      </c>
      <c r="D1743" s="1" t="e">
        <f aca="false">AVERAGE(C1740:C1743)</f>
        <v>#N/A</v>
      </c>
      <c r="H1743" s="1" t="e">
        <f aca="false">NA()</f>
        <v>#N/A</v>
      </c>
      <c r="L1743" s="4" t="e">
        <f aca="false">NA()</f>
        <v>#N/A</v>
      </c>
    </row>
    <row r="1744" customFormat="false" ht="12.75" hidden="false" customHeight="false" outlineLevel="0" collapsed="false">
      <c r="A1744" s="2" t="s">
        <v>4</v>
      </c>
      <c r="B1744" s="3" t="n">
        <v>38368</v>
      </c>
      <c r="C1744" s="4" t="n">
        <v>0.6</v>
      </c>
      <c r="D1744" s="1" t="e">
        <f aca="false">AVERAGE(C1741:C1744)</f>
        <v>#N/A</v>
      </c>
      <c r="H1744" s="1" t="e">
        <f aca="false">NA()</f>
        <v>#N/A</v>
      </c>
      <c r="L1744" s="4" t="e">
        <f aca="false">NA()</f>
        <v>#N/A</v>
      </c>
    </row>
    <row r="1745" customFormat="false" ht="12.75" hidden="false" customHeight="false" outlineLevel="0" collapsed="false">
      <c r="A1745" s="2" t="s">
        <v>4</v>
      </c>
      <c r="B1745" s="3" t="n">
        <v>38369</v>
      </c>
      <c r="C1745" s="4" t="n">
        <v>0.7</v>
      </c>
      <c r="D1745" s="1" t="e">
        <f aca="false">AVERAGE(C1742:C1745)</f>
        <v>#N/A</v>
      </c>
      <c r="H1745" s="1" t="e">
        <f aca="false">NA()</f>
        <v>#N/A</v>
      </c>
      <c r="L1745" s="4" t="e">
        <f aca="false">NA()</f>
        <v>#N/A</v>
      </c>
    </row>
    <row r="1746" customFormat="false" ht="12.75" hidden="false" customHeight="false" outlineLevel="0" collapsed="false">
      <c r="A1746" s="2" t="s">
        <v>4</v>
      </c>
      <c r="B1746" s="3" t="n">
        <v>38370</v>
      </c>
      <c r="C1746" s="4" t="n">
        <v>0.8</v>
      </c>
      <c r="D1746" s="1" t="n">
        <f aca="false">AVERAGE(C1743:C1746)</f>
        <v>0.675</v>
      </c>
      <c r="H1746" s="1" t="e">
        <f aca="false">NA()</f>
        <v>#N/A</v>
      </c>
      <c r="L1746" s="4" t="e">
        <f aca="false">NA()</f>
        <v>#N/A</v>
      </c>
    </row>
    <row r="1747" customFormat="false" ht="12.75" hidden="false" customHeight="false" outlineLevel="0" collapsed="false">
      <c r="A1747" s="2" t="s">
        <v>4</v>
      </c>
      <c r="B1747" s="3" t="n">
        <v>38371</v>
      </c>
      <c r="C1747" s="4" t="n">
        <v>0.9</v>
      </c>
      <c r="D1747" s="1" t="n">
        <f aca="false">AVERAGE(C1744:C1747)</f>
        <v>0.75</v>
      </c>
      <c r="H1747" s="1" t="e">
        <f aca="false">NA()</f>
        <v>#N/A</v>
      </c>
      <c r="L1747" s="5" t="e">
        <f aca="false">NA()</f>
        <v>#N/A</v>
      </c>
    </row>
    <row r="1748" customFormat="false" ht="12.75" hidden="false" customHeight="false" outlineLevel="0" collapsed="false">
      <c r="A1748" s="2" t="s">
        <v>4</v>
      </c>
      <c r="B1748" s="3" t="n">
        <v>38372</v>
      </c>
      <c r="C1748" s="4" t="n">
        <v>1</v>
      </c>
      <c r="D1748" s="1" t="n">
        <f aca="false">AVERAGE(C1745:C1748)</f>
        <v>0.85</v>
      </c>
      <c r="H1748" s="1" t="e">
        <f aca="false">NA()</f>
        <v>#N/A</v>
      </c>
      <c r="L1748" s="5" t="e">
        <f aca="false">NA()</f>
        <v>#N/A</v>
      </c>
    </row>
    <row r="1749" customFormat="false" ht="12.75" hidden="false" customHeight="false" outlineLevel="0" collapsed="false">
      <c r="A1749" s="2" t="s">
        <v>4</v>
      </c>
      <c r="B1749" s="3" t="n">
        <v>38373</v>
      </c>
      <c r="C1749" s="4" t="n">
        <v>1.1</v>
      </c>
      <c r="D1749" s="1" t="n">
        <f aca="false">AVERAGE(C1746:C1749)</f>
        <v>0.95</v>
      </c>
      <c r="H1749" s="1" t="e">
        <f aca="false">NA()</f>
        <v>#N/A</v>
      </c>
      <c r="L1749" s="5" t="e">
        <f aca="false">NA()</f>
        <v>#N/A</v>
      </c>
    </row>
    <row r="1750" customFormat="false" ht="12.75" hidden="false" customHeight="false" outlineLevel="0" collapsed="false">
      <c r="A1750" s="2" t="s">
        <v>4</v>
      </c>
      <c r="B1750" s="3" t="n">
        <v>38374</v>
      </c>
      <c r="C1750" s="4" t="n">
        <v>1.3</v>
      </c>
      <c r="D1750" s="1" t="n">
        <f aca="false">AVERAGE(C1747:C1750)</f>
        <v>1.075</v>
      </c>
      <c r="H1750" s="1" t="e">
        <f aca="false">NA()</f>
        <v>#N/A</v>
      </c>
      <c r="L1750" s="5" t="e">
        <f aca="false">NA()</f>
        <v>#N/A</v>
      </c>
    </row>
    <row r="1751" customFormat="false" ht="12.75" hidden="false" customHeight="false" outlineLevel="0" collapsed="false">
      <c r="A1751" s="2" t="s">
        <v>4</v>
      </c>
      <c r="B1751" s="3" t="n">
        <v>38375</v>
      </c>
      <c r="C1751" s="4" t="n">
        <v>1.3</v>
      </c>
      <c r="D1751" s="1" t="n">
        <f aca="false">AVERAGE(C1748:C1751)</f>
        <v>1.175</v>
      </c>
      <c r="H1751" s="1" t="e">
        <f aca="false">NA()</f>
        <v>#N/A</v>
      </c>
      <c r="L1751" s="5" t="e">
        <f aca="false">NA()</f>
        <v>#N/A</v>
      </c>
    </row>
    <row r="1752" customFormat="false" ht="12.75" hidden="false" customHeight="false" outlineLevel="0" collapsed="false">
      <c r="A1752" s="2" t="s">
        <v>4</v>
      </c>
      <c r="B1752" s="3" t="n">
        <v>38376</v>
      </c>
      <c r="C1752" s="4" t="n">
        <v>1.5</v>
      </c>
      <c r="D1752" s="1" t="n">
        <f aca="false">AVERAGE(C1749:C1752)</f>
        <v>1.3</v>
      </c>
      <c r="H1752" s="1" t="e">
        <f aca="false">NA()</f>
        <v>#N/A</v>
      </c>
      <c r="L1752" s="5" t="e">
        <f aca="false">NA()</f>
        <v>#N/A</v>
      </c>
    </row>
    <row r="1753" customFormat="false" ht="12.75" hidden="false" customHeight="false" outlineLevel="0" collapsed="false">
      <c r="A1753" s="2" t="s">
        <v>4</v>
      </c>
      <c r="B1753" s="3" t="n">
        <v>38377</v>
      </c>
      <c r="C1753" s="4" t="n">
        <v>1.5</v>
      </c>
      <c r="D1753" s="1" t="n">
        <f aca="false">AVERAGE(C1750:C1753)</f>
        <v>1.4</v>
      </c>
      <c r="H1753" s="1" t="e">
        <f aca="false">NA()</f>
        <v>#N/A</v>
      </c>
      <c r="L1753" s="5" t="e">
        <f aca="false">NA()</f>
        <v>#N/A</v>
      </c>
    </row>
    <row r="1754" customFormat="false" ht="12.75" hidden="false" customHeight="false" outlineLevel="0" collapsed="false">
      <c r="A1754" s="2" t="s">
        <v>4</v>
      </c>
      <c r="B1754" s="3" t="n">
        <v>38378</v>
      </c>
      <c r="C1754" s="4" t="n">
        <v>1.8</v>
      </c>
      <c r="D1754" s="1" t="n">
        <f aca="false">AVERAGE(C1751:C1754)</f>
        <v>1.525</v>
      </c>
      <c r="H1754" s="1" t="e">
        <f aca="false">NA()</f>
        <v>#N/A</v>
      </c>
      <c r="L1754" s="5" t="e">
        <f aca="false">NA()</f>
        <v>#N/A</v>
      </c>
    </row>
    <row r="1755" customFormat="false" ht="12.75" hidden="false" customHeight="false" outlineLevel="0" collapsed="false">
      <c r="A1755" s="2" t="s">
        <v>4</v>
      </c>
      <c r="B1755" s="3" t="n">
        <v>38379</v>
      </c>
      <c r="C1755" s="4" t="n">
        <v>2.1</v>
      </c>
      <c r="D1755" s="1" t="n">
        <f aca="false">AVERAGE(C1752:C1755)</f>
        <v>1.725</v>
      </c>
      <c r="H1755" s="1" t="e">
        <f aca="false">NA()</f>
        <v>#N/A</v>
      </c>
      <c r="L1755" s="5" t="e">
        <f aca="false">NA()</f>
        <v>#N/A</v>
      </c>
    </row>
    <row r="1756" customFormat="false" ht="12.75" hidden="false" customHeight="false" outlineLevel="0" collapsed="false">
      <c r="A1756" s="2" t="s">
        <v>4</v>
      </c>
      <c r="B1756" s="3" t="n">
        <v>38380</v>
      </c>
      <c r="C1756" s="4" t="n">
        <v>1.7</v>
      </c>
      <c r="D1756" s="1" t="n">
        <f aca="false">AVERAGE(C1753:C1756)</f>
        <v>1.775</v>
      </c>
      <c r="H1756" s="1" t="e">
        <f aca="false">NA()</f>
        <v>#N/A</v>
      </c>
      <c r="L1756" s="5" t="e">
        <f aca="false">NA()</f>
        <v>#N/A</v>
      </c>
    </row>
    <row r="1757" customFormat="false" ht="12.75" hidden="false" customHeight="false" outlineLevel="0" collapsed="false">
      <c r="A1757" s="2" t="s">
        <v>4</v>
      </c>
      <c r="B1757" s="3" t="n">
        <v>38381</v>
      </c>
      <c r="C1757" s="4" t="n">
        <v>1.8</v>
      </c>
      <c r="D1757" s="1" t="n">
        <f aca="false">AVERAGE(C1754:C1757)</f>
        <v>1.85</v>
      </c>
      <c r="H1757" s="1" t="e">
        <f aca="false">NA()</f>
        <v>#N/A</v>
      </c>
      <c r="L1757" s="5" t="e">
        <f aca="false">NA()</f>
        <v>#N/A</v>
      </c>
    </row>
    <row r="1758" customFormat="false" ht="12.75" hidden="false" customHeight="false" outlineLevel="0" collapsed="false">
      <c r="A1758" s="2" t="s">
        <v>4</v>
      </c>
      <c r="B1758" s="3" t="n">
        <v>38382</v>
      </c>
      <c r="C1758" s="4" t="n">
        <v>1.1</v>
      </c>
      <c r="D1758" s="1" t="n">
        <f aca="false">AVERAGE(C1755:C1758)</f>
        <v>1.675</v>
      </c>
      <c r="H1758" s="1" t="e">
        <f aca="false">NA()</f>
        <v>#N/A</v>
      </c>
      <c r="L1758" s="5" t="e">
        <f aca="false">NA()</f>
        <v>#N/A</v>
      </c>
    </row>
    <row r="1759" customFormat="false" ht="12.75" hidden="false" customHeight="false" outlineLevel="0" collapsed="false">
      <c r="A1759" s="2" t="s">
        <v>4</v>
      </c>
      <c r="B1759" s="3" t="n">
        <v>38383</v>
      </c>
      <c r="C1759" s="4" t="n">
        <v>1.3</v>
      </c>
      <c r="D1759" s="1" t="n">
        <f aca="false">AVERAGE(C1756:C1759)</f>
        <v>1.475</v>
      </c>
      <c r="H1759" s="1" t="e">
        <f aca="false">NA()</f>
        <v>#N/A</v>
      </c>
      <c r="L1759" s="5" t="e">
        <f aca="false">NA()</f>
        <v>#N/A</v>
      </c>
    </row>
    <row r="1760" customFormat="false" ht="12.75" hidden="false" customHeight="false" outlineLevel="0" collapsed="false">
      <c r="A1760" s="2" t="s">
        <v>4</v>
      </c>
      <c r="B1760" s="3" t="n">
        <v>38384</v>
      </c>
      <c r="C1760" s="4" t="n">
        <v>1.5</v>
      </c>
      <c r="D1760" s="1" t="n">
        <f aca="false">AVERAGE(C1757:C1760)</f>
        <v>1.425</v>
      </c>
      <c r="H1760" s="1" t="e">
        <f aca="false">NA()</f>
        <v>#N/A</v>
      </c>
      <c r="L1760" s="5" t="e">
        <f aca="false">NA()</f>
        <v>#N/A</v>
      </c>
    </row>
    <row r="1761" customFormat="false" ht="12.75" hidden="false" customHeight="false" outlineLevel="0" collapsed="false">
      <c r="A1761" s="2" t="s">
        <v>4</v>
      </c>
      <c r="B1761" s="3" t="n">
        <v>38385</v>
      </c>
      <c r="C1761" s="4" t="n">
        <v>1.7</v>
      </c>
      <c r="D1761" s="1" t="n">
        <f aca="false">AVERAGE(C1758:C1761)</f>
        <v>1.4</v>
      </c>
      <c r="H1761" s="1" t="e">
        <f aca="false">NA()</f>
        <v>#N/A</v>
      </c>
      <c r="L1761" s="5" t="e">
        <f aca="false">NA()</f>
        <v>#N/A</v>
      </c>
    </row>
    <row r="1762" customFormat="false" ht="12.75" hidden="false" customHeight="false" outlineLevel="0" collapsed="false">
      <c r="A1762" s="2" t="s">
        <v>4</v>
      </c>
      <c r="B1762" s="3" t="n">
        <v>38386</v>
      </c>
      <c r="C1762" s="4" t="n">
        <v>1.5</v>
      </c>
      <c r="D1762" s="1" t="n">
        <f aca="false">AVERAGE(C1759:C1762)</f>
        <v>1.5</v>
      </c>
      <c r="H1762" s="1" t="e">
        <f aca="false">NA()</f>
        <v>#N/A</v>
      </c>
      <c r="L1762" s="4" t="e">
        <f aca="false">NA()</f>
        <v>#N/A</v>
      </c>
    </row>
    <row r="1763" customFormat="false" ht="12.75" hidden="false" customHeight="false" outlineLevel="0" collapsed="false">
      <c r="A1763" s="2" t="s">
        <v>4</v>
      </c>
      <c r="B1763" s="3" t="n">
        <v>38387</v>
      </c>
      <c r="C1763" s="4" t="n">
        <v>1.9</v>
      </c>
      <c r="D1763" s="1" t="n">
        <f aca="false">AVERAGE(C1760:C1763)</f>
        <v>1.65</v>
      </c>
      <c r="H1763" s="1" t="e">
        <f aca="false">NA()</f>
        <v>#N/A</v>
      </c>
      <c r="L1763" s="4" t="e">
        <f aca="false">NA()</f>
        <v>#N/A</v>
      </c>
    </row>
    <row r="1764" customFormat="false" ht="12.75" hidden="false" customHeight="false" outlineLevel="0" collapsed="false">
      <c r="A1764" s="2" t="s">
        <v>4</v>
      </c>
      <c r="B1764" s="3" t="n">
        <v>38388</v>
      </c>
      <c r="C1764" s="4" t="n">
        <v>2.3</v>
      </c>
      <c r="D1764" s="1" t="n">
        <f aca="false">AVERAGE(C1761:C1764)</f>
        <v>1.85</v>
      </c>
      <c r="H1764" s="1" t="e">
        <f aca="false">NA()</f>
        <v>#N/A</v>
      </c>
      <c r="L1764" s="4" t="e">
        <f aca="false">NA()</f>
        <v>#N/A</v>
      </c>
    </row>
    <row r="1765" customFormat="false" ht="12.75" hidden="false" customHeight="false" outlineLevel="0" collapsed="false">
      <c r="A1765" s="2" t="s">
        <v>4</v>
      </c>
      <c r="B1765" s="3" t="n">
        <v>38389</v>
      </c>
      <c r="C1765" s="4" t="n">
        <v>2.4</v>
      </c>
      <c r="D1765" s="1" t="n">
        <f aca="false">AVERAGE(C1762:C1765)</f>
        <v>2.025</v>
      </c>
      <c r="H1765" s="1" t="e">
        <f aca="false">NA()</f>
        <v>#N/A</v>
      </c>
      <c r="L1765" s="4" t="e">
        <f aca="false">NA()</f>
        <v>#N/A</v>
      </c>
    </row>
    <row r="1766" customFormat="false" ht="12.75" hidden="false" customHeight="false" outlineLevel="0" collapsed="false">
      <c r="A1766" s="2" t="s">
        <v>4</v>
      </c>
      <c r="B1766" s="3" t="n">
        <v>38390</v>
      </c>
      <c r="C1766" s="4" t="n">
        <v>2.3</v>
      </c>
      <c r="D1766" s="1" t="n">
        <f aca="false">AVERAGE(C1763:C1766)</f>
        <v>2.225</v>
      </c>
      <c r="H1766" s="1" t="e">
        <f aca="false">NA()</f>
        <v>#N/A</v>
      </c>
      <c r="L1766" s="4" t="e">
        <f aca="false">NA()</f>
        <v>#N/A</v>
      </c>
    </row>
    <row r="1767" customFormat="false" ht="12.75" hidden="false" customHeight="false" outlineLevel="0" collapsed="false">
      <c r="A1767" s="2" t="s">
        <v>4</v>
      </c>
      <c r="B1767" s="3" t="n">
        <v>38391</v>
      </c>
      <c r="C1767" s="4" t="n">
        <v>2.2</v>
      </c>
      <c r="D1767" s="1" t="n">
        <f aca="false">AVERAGE(C1764:C1767)</f>
        <v>2.3</v>
      </c>
      <c r="H1767" s="1" t="e">
        <f aca="false">NA()</f>
        <v>#N/A</v>
      </c>
      <c r="L1767" s="4" t="e">
        <f aca="false">NA()</f>
        <v>#N/A</v>
      </c>
    </row>
    <row r="1768" customFormat="false" ht="12.75" hidden="false" customHeight="false" outlineLevel="0" collapsed="false">
      <c r="A1768" s="2" t="s">
        <v>4</v>
      </c>
      <c r="B1768" s="3" t="n">
        <v>38392</v>
      </c>
      <c r="C1768" s="4" t="n">
        <v>2.1</v>
      </c>
      <c r="D1768" s="1" t="n">
        <f aca="false">AVERAGE(C1765:C1768)</f>
        <v>2.25</v>
      </c>
      <c r="H1768" s="1" t="e">
        <f aca="false">NA()</f>
        <v>#N/A</v>
      </c>
      <c r="L1768" s="4" t="e">
        <f aca="false">NA()</f>
        <v>#N/A</v>
      </c>
    </row>
    <row r="1769" customFormat="false" ht="12.75" hidden="false" customHeight="false" outlineLevel="0" collapsed="false">
      <c r="A1769" s="2" t="s">
        <v>4</v>
      </c>
      <c r="B1769" s="3" t="n">
        <v>38393</v>
      </c>
      <c r="C1769" s="4" t="n">
        <v>2.3</v>
      </c>
      <c r="D1769" s="1" t="n">
        <f aca="false">AVERAGE(C1766:C1769)</f>
        <v>2.225</v>
      </c>
      <c r="H1769" s="1" t="e">
        <f aca="false">NA()</f>
        <v>#N/A</v>
      </c>
      <c r="L1769" s="4" t="e">
        <f aca="false">NA()</f>
        <v>#N/A</v>
      </c>
    </row>
    <row r="1770" customFormat="false" ht="12.75" hidden="false" customHeight="false" outlineLevel="0" collapsed="false">
      <c r="A1770" s="2" t="s">
        <v>4</v>
      </c>
      <c r="B1770" s="3" t="n">
        <v>38394</v>
      </c>
      <c r="C1770" s="4" t="n">
        <v>2.5</v>
      </c>
      <c r="D1770" s="1" t="n">
        <f aca="false">AVERAGE(C1767:C1770)</f>
        <v>2.275</v>
      </c>
      <c r="H1770" s="1" t="e">
        <f aca="false">NA()</f>
        <v>#N/A</v>
      </c>
      <c r="L1770" s="4" t="e">
        <f aca="false">NA()</f>
        <v>#N/A</v>
      </c>
    </row>
    <row r="1771" customFormat="false" ht="12.75" hidden="false" customHeight="false" outlineLevel="0" collapsed="false">
      <c r="A1771" s="2" t="s">
        <v>4</v>
      </c>
      <c r="B1771" s="3" t="n">
        <v>38395</v>
      </c>
      <c r="C1771" s="4" t="n">
        <v>2.9</v>
      </c>
      <c r="D1771" s="1" t="n">
        <f aca="false">AVERAGE(C1768:C1771)</f>
        <v>2.45</v>
      </c>
      <c r="H1771" s="1" t="e">
        <f aca="false">NA()</f>
        <v>#N/A</v>
      </c>
      <c r="L1771" s="5" t="e">
        <f aca="false">NA()</f>
        <v>#N/A</v>
      </c>
    </row>
    <row r="1772" customFormat="false" ht="12.75" hidden="false" customHeight="false" outlineLevel="0" collapsed="false">
      <c r="A1772" s="2" t="s">
        <v>4</v>
      </c>
      <c r="B1772" s="3" t="n">
        <v>38396</v>
      </c>
      <c r="C1772" s="4" t="n">
        <v>2.9</v>
      </c>
      <c r="D1772" s="1" t="n">
        <f aca="false">AVERAGE(C1769:C1772)</f>
        <v>2.65</v>
      </c>
      <c r="H1772" s="1" t="e">
        <f aca="false">NA()</f>
        <v>#N/A</v>
      </c>
      <c r="L1772" s="4" t="e">
        <f aca="false">NA()</f>
        <v>#N/A</v>
      </c>
    </row>
    <row r="1773" customFormat="false" ht="12.75" hidden="false" customHeight="false" outlineLevel="0" collapsed="false">
      <c r="A1773" s="2" t="s">
        <v>4</v>
      </c>
      <c r="B1773" s="3" t="n">
        <v>38397</v>
      </c>
      <c r="C1773" s="4" t="n">
        <v>3.1</v>
      </c>
      <c r="D1773" s="1" t="n">
        <f aca="false">AVERAGE(C1770:C1773)</f>
        <v>2.85</v>
      </c>
      <c r="H1773" s="1" t="e">
        <f aca="false">NA()</f>
        <v>#N/A</v>
      </c>
      <c r="L1773" s="4" t="e">
        <f aca="false">NA()</f>
        <v>#N/A</v>
      </c>
    </row>
    <row r="1774" customFormat="false" ht="12.75" hidden="false" customHeight="false" outlineLevel="0" collapsed="false">
      <c r="A1774" s="2" t="s">
        <v>4</v>
      </c>
      <c r="B1774" s="3" t="n">
        <v>38398</v>
      </c>
      <c r="C1774" s="4" t="n">
        <v>3.6</v>
      </c>
      <c r="D1774" s="1" t="n">
        <f aca="false">AVERAGE(C1771:C1774)</f>
        <v>3.125</v>
      </c>
      <c r="H1774" s="1" t="e">
        <f aca="false">NA()</f>
        <v>#N/A</v>
      </c>
      <c r="L1774" s="4" t="e">
        <f aca="false">NA()</f>
        <v>#N/A</v>
      </c>
    </row>
    <row r="1775" customFormat="false" ht="12.75" hidden="false" customHeight="false" outlineLevel="0" collapsed="false">
      <c r="A1775" s="2" t="s">
        <v>4</v>
      </c>
      <c r="B1775" s="3" t="n">
        <v>38399</v>
      </c>
      <c r="C1775" s="4" t="n">
        <v>2.4</v>
      </c>
      <c r="D1775" s="1" t="n">
        <f aca="false">AVERAGE(C1772:C1775)</f>
        <v>3</v>
      </c>
      <c r="H1775" s="1" t="e">
        <f aca="false">NA()</f>
        <v>#N/A</v>
      </c>
      <c r="L1775" s="4" t="e">
        <f aca="false">NA()</f>
        <v>#N/A</v>
      </c>
    </row>
    <row r="1776" customFormat="false" ht="12.75" hidden="false" customHeight="false" outlineLevel="0" collapsed="false">
      <c r="A1776" s="2" t="s">
        <v>4</v>
      </c>
      <c r="B1776" s="3" t="n">
        <v>38400</v>
      </c>
      <c r="C1776" s="4" t="n">
        <v>2.1</v>
      </c>
      <c r="D1776" s="1" t="n">
        <f aca="false">AVERAGE(C1773:C1776)</f>
        <v>2.8</v>
      </c>
      <c r="H1776" s="1" t="e">
        <f aca="false">NA()</f>
        <v>#N/A</v>
      </c>
      <c r="L1776" s="4" t="e">
        <f aca="false">NA()</f>
        <v>#N/A</v>
      </c>
    </row>
    <row r="1777" customFormat="false" ht="12.75" hidden="false" customHeight="false" outlineLevel="0" collapsed="false">
      <c r="A1777" s="2" t="s">
        <v>4</v>
      </c>
      <c r="B1777" s="3" t="n">
        <v>38401</v>
      </c>
      <c r="C1777" s="4" t="n">
        <v>2</v>
      </c>
      <c r="D1777" s="1" t="n">
        <f aca="false">AVERAGE(C1774:C1777)</f>
        <v>2.525</v>
      </c>
      <c r="H1777" s="1" t="e">
        <f aca="false">NA()</f>
        <v>#N/A</v>
      </c>
      <c r="L1777" s="4" t="e">
        <f aca="false">NA()</f>
        <v>#N/A</v>
      </c>
    </row>
    <row r="1778" customFormat="false" ht="12.75" hidden="false" customHeight="false" outlineLevel="0" collapsed="false">
      <c r="A1778" s="2" t="s">
        <v>4</v>
      </c>
      <c r="B1778" s="3" t="n">
        <v>38402</v>
      </c>
      <c r="C1778" s="4" t="n">
        <v>1.8</v>
      </c>
      <c r="D1778" s="1" t="n">
        <f aca="false">AVERAGE(C1775:C1778)</f>
        <v>2.075</v>
      </c>
      <c r="H1778" s="1" t="e">
        <f aca="false">NA()</f>
        <v>#N/A</v>
      </c>
      <c r="L1778" s="4" t="e">
        <f aca="false">NA()</f>
        <v>#N/A</v>
      </c>
    </row>
    <row r="1779" customFormat="false" ht="12.75" hidden="false" customHeight="false" outlineLevel="0" collapsed="false">
      <c r="A1779" s="2" t="s">
        <v>4</v>
      </c>
      <c r="B1779" s="3" t="n">
        <v>38403</v>
      </c>
      <c r="C1779" s="4" t="n">
        <v>1.1</v>
      </c>
      <c r="D1779" s="1" t="n">
        <f aca="false">AVERAGE(C1776:C1779)</f>
        <v>1.75</v>
      </c>
      <c r="H1779" s="1" t="e">
        <f aca="false">NA()</f>
        <v>#N/A</v>
      </c>
      <c r="L1779" s="5" t="e">
        <f aca="false">NA()</f>
        <v>#N/A</v>
      </c>
    </row>
    <row r="1780" customFormat="false" ht="12.75" hidden="false" customHeight="false" outlineLevel="0" collapsed="false">
      <c r="A1780" s="2" t="s">
        <v>4</v>
      </c>
      <c r="B1780" s="3" t="n">
        <v>38404</v>
      </c>
      <c r="C1780" s="4" t="n">
        <v>1.3</v>
      </c>
      <c r="D1780" s="1" t="n">
        <f aca="false">AVERAGE(C1777:C1780)</f>
        <v>1.55</v>
      </c>
      <c r="H1780" s="1" t="e">
        <f aca="false">NA()</f>
        <v>#N/A</v>
      </c>
      <c r="L1780" s="5" t="e">
        <f aca="false">NA()</f>
        <v>#N/A</v>
      </c>
    </row>
    <row r="1781" customFormat="false" ht="12.75" hidden="false" customHeight="false" outlineLevel="0" collapsed="false">
      <c r="A1781" s="2" t="s">
        <v>4</v>
      </c>
      <c r="B1781" s="3" t="n">
        <v>38405</v>
      </c>
      <c r="C1781" s="4" t="n">
        <v>1.4</v>
      </c>
      <c r="D1781" s="1" t="n">
        <f aca="false">AVERAGE(C1778:C1781)</f>
        <v>1.4</v>
      </c>
      <c r="H1781" s="1" t="e">
        <f aca="false">NA()</f>
        <v>#N/A</v>
      </c>
      <c r="L1781" s="5" t="e">
        <f aca="false">NA()</f>
        <v>#N/A</v>
      </c>
    </row>
    <row r="1782" customFormat="false" ht="12.75" hidden="false" customHeight="false" outlineLevel="0" collapsed="false">
      <c r="A1782" s="2" t="s">
        <v>4</v>
      </c>
      <c r="B1782" s="3" t="n">
        <v>38406</v>
      </c>
      <c r="C1782" s="4" t="n">
        <v>1.5</v>
      </c>
      <c r="D1782" s="1" t="n">
        <f aca="false">AVERAGE(C1779:C1782)</f>
        <v>1.325</v>
      </c>
      <c r="H1782" s="1" t="e">
        <f aca="false">NA()</f>
        <v>#N/A</v>
      </c>
      <c r="L1782" s="5" t="e">
        <f aca="false">NA()</f>
        <v>#N/A</v>
      </c>
    </row>
    <row r="1783" customFormat="false" ht="12.75" hidden="false" customHeight="false" outlineLevel="0" collapsed="false">
      <c r="A1783" s="2" t="s">
        <v>4</v>
      </c>
      <c r="B1783" s="3" t="n">
        <v>38407</v>
      </c>
      <c r="C1783" s="4" t="n">
        <v>1.4</v>
      </c>
      <c r="D1783" s="1" t="n">
        <f aca="false">AVERAGE(C1780:C1783)</f>
        <v>1.4</v>
      </c>
      <c r="H1783" s="1" t="e">
        <f aca="false">NA()</f>
        <v>#N/A</v>
      </c>
      <c r="L1783" s="5" t="e">
        <f aca="false">NA()</f>
        <v>#N/A</v>
      </c>
    </row>
    <row r="1784" customFormat="false" ht="12.75" hidden="false" customHeight="false" outlineLevel="0" collapsed="false">
      <c r="A1784" s="2" t="s">
        <v>4</v>
      </c>
      <c r="B1784" s="3" t="n">
        <v>38408</v>
      </c>
      <c r="C1784" s="4" t="n">
        <v>1.9</v>
      </c>
      <c r="D1784" s="1" t="n">
        <f aca="false">AVERAGE(C1781:C1784)</f>
        <v>1.55</v>
      </c>
      <c r="H1784" s="1" t="e">
        <f aca="false">NA()</f>
        <v>#N/A</v>
      </c>
      <c r="L1784" s="4" t="e">
        <f aca="false">NA()</f>
        <v>#N/A</v>
      </c>
    </row>
    <row r="1785" customFormat="false" ht="12.75" hidden="false" customHeight="false" outlineLevel="0" collapsed="false">
      <c r="A1785" s="2" t="s">
        <v>4</v>
      </c>
      <c r="B1785" s="3" t="n">
        <v>38409</v>
      </c>
      <c r="C1785" s="4" t="n">
        <v>2.2</v>
      </c>
      <c r="D1785" s="1" t="n">
        <f aca="false">AVERAGE(C1782:C1785)</f>
        <v>1.75</v>
      </c>
      <c r="H1785" s="1" t="e">
        <f aca="false">NA()</f>
        <v>#N/A</v>
      </c>
      <c r="L1785" s="4" t="e">
        <f aca="false">NA()</f>
        <v>#N/A</v>
      </c>
    </row>
    <row r="1786" customFormat="false" ht="12.75" hidden="false" customHeight="false" outlineLevel="0" collapsed="false">
      <c r="A1786" s="2" t="s">
        <v>4</v>
      </c>
      <c r="B1786" s="3" t="n">
        <v>38410</v>
      </c>
      <c r="C1786" s="4" t="n">
        <v>2.5</v>
      </c>
      <c r="D1786" s="1" t="n">
        <f aca="false">AVERAGE(C1783:C1786)</f>
        <v>2</v>
      </c>
      <c r="H1786" s="1" t="e">
        <f aca="false">NA()</f>
        <v>#N/A</v>
      </c>
      <c r="L1786" s="4" t="e">
        <f aca="false">NA()</f>
        <v>#N/A</v>
      </c>
    </row>
    <row r="1787" customFormat="false" ht="12.75" hidden="false" customHeight="false" outlineLevel="0" collapsed="false">
      <c r="A1787" s="2" t="s">
        <v>4</v>
      </c>
      <c r="B1787" s="3" t="n">
        <v>38411</v>
      </c>
      <c r="C1787" s="4" t="n">
        <v>2.9</v>
      </c>
      <c r="D1787" s="1" t="n">
        <f aca="false">AVERAGE(C1784:C1787)</f>
        <v>2.375</v>
      </c>
      <c r="H1787" s="1" t="e">
        <f aca="false">NA()</f>
        <v>#N/A</v>
      </c>
      <c r="L1787" s="4" t="e">
        <f aca="false">NA()</f>
        <v>#N/A</v>
      </c>
    </row>
    <row r="1788" customFormat="false" ht="12.75" hidden="false" customHeight="false" outlineLevel="0" collapsed="false">
      <c r="A1788" s="2" t="s">
        <v>4</v>
      </c>
      <c r="B1788" s="3" t="n">
        <v>38412</v>
      </c>
      <c r="C1788" s="4" t="n">
        <v>3.1</v>
      </c>
      <c r="D1788" s="1" t="n">
        <f aca="false">AVERAGE(C1785:C1788)</f>
        <v>2.675</v>
      </c>
      <c r="H1788" s="1" t="e">
        <f aca="false">NA()</f>
        <v>#N/A</v>
      </c>
      <c r="L1788" s="4" t="e">
        <f aca="false">NA()</f>
        <v>#N/A</v>
      </c>
    </row>
    <row r="1789" customFormat="false" ht="12.75" hidden="false" customHeight="false" outlineLevel="0" collapsed="false">
      <c r="A1789" s="2" t="s">
        <v>4</v>
      </c>
      <c r="B1789" s="3" t="n">
        <v>38413</v>
      </c>
      <c r="C1789" s="4" t="n">
        <v>2.8</v>
      </c>
      <c r="D1789" s="1" t="n">
        <f aca="false">AVERAGE(C1786:C1789)</f>
        <v>2.825</v>
      </c>
      <c r="H1789" s="1" t="e">
        <f aca="false">NA()</f>
        <v>#N/A</v>
      </c>
      <c r="L1789" s="4" t="e">
        <f aca="false">NA()</f>
        <v>#N/A</v>
      </c>
    </row>
    <row r="1790" customFormat="false" ht="12.75" hidden="false" customHeight="false" outlineLevel="0" collapsed="false">
      <c r="A1790" s="2" t="s">
        <v>4</v>
      </c>
      <c r="B1790" s="3" t="n">
        <v>38414</v>
      </c>
      <c r="C1790" s="4" t="n">
        <v>2.8</v>
      </c>
      <c r="D1790" s="1" t="n">
        <f aca="false">AVERAGE(C1787:C1790)</f>
        <v>2.9</v>
      </c>
      <c r="H1790" s="1" t="e">
        <f aca="false">NA()</f>
        <v>#N/A</v>
      </c>
      <c r="L1790" s="4" t="e">
        <f aca="false">NA()</f>
        <v>#N/A</v>
      </c>
    </row>
    <row r="1791" customFormat="false" ht="12.75" hidden="false" customHeight="false" outlineLevel="0" collapsed="false">
      <c r="A1791" s="2" t="s">
        <v>4</v>
      </c>
      <c r="B1791" s="3" t="n">
        <v>38415</v>
      </c>
      <c r="C1791" s="4" t="e">
        <f aca="false">NA()</f>
        <v>#N/A</v>
      </c>
      <c r="D1791" s="1" t="e">
        <f aca="false">AVERAGE(C1788:C1791)</f>
        <v>#N/A</v>
      </c>
      <c r="H1791" s="1" t="e">
        <f aca="false">NA()</f>
        <v>#N/A</v>
      </c>
      <c r="L1791" s="4" t="e">
        <f aca="false">NA()</f>
        <v>#N/A</v>
      </c>
    </row>
    <row r="1792" customFormat="false" ht="12.75" hidden="false" customHeight="false" outlineLevel="0" collapsed="false">
      <c r="A1792" s="2" t="s">
        <v>4</v>
      </c>
      <c r="B1792" s="3" t="n">
        <v>38416</v>
      </c>
      <c r="C1792" s="4" t="e">
        <f aca="false">NA()</f>
        <v>#N/A</v>
      </c>
      <c r="D1792" s="1" t="e">
        <f aca="false">AVERAGE(C1789:C1792)</f>
        <v>#N/A</v>
      </c>
      <c r="H1792" s="1" t="e">
        <f aca="false">NA()</f>
        <v>#N/A</v>
      </c>
      <c r="L1792" s="4" t="e">
        <f aca="false">NA()</f>
        <v>#N/A</v>
      </c>
    </row>
    <row r="1793" customFormat="false" ht="12.75" hidden="false" customHeight="false" outlineLevel="0" collapsed="false">
      <c r="A1793" s="2" t="s">
        <v>4</v>
      </c>
      <c r="B1793" s="3" t="n">
        <v>38417</v>
      </c>
      <c r="C1793" s="4" t="e">
        <f aca="false">NA()</f>
        <v>#N/A</v>
      </c>
      <c r="D1793" s="1" t="e">
        <f aca="false">AVERAGE(C1790:C1793)</f>
        <v>#N/A</v>
      </c>
      <c r="H1793" s="1" t="e">
        <f aca="false">NA()</f>
        <v>#N/A</v>
      </c>
      <c r="L1793" s="4" t="e">
        <f aca="false">NA()</f>
        <v>#N/A</v>
      </c>
    </row>
    <row r="1794" customFormat="false" ht="12.75" hidden="false" customHeight="false" outlineLevel="0" collapsed="false">
      <c r="A1794" s="2" t="s">
        <v>4</v>
      </c>
      <c r="B1794" s="3" t="n">
        <v>38418</v>
      </c>
      <c r="C1794" s="4" t="e">
        <f aca="false">NA()</f>
        <v>#N/A</v>
      </c>
      <c r="D1794" s="1" t="e">
        <f aca="false">AVERAGE(C1791:C1794)</f>
        <v>#N/A</v>
      </c>
      <c r="H1794" s="1" t="e">
        <f aca="false">NA()</f>
        <v>#N/A</v>
      </c>
      <c r="L1794" s="4" t="e">
        <f aca="false">NA()</f>
        <v>#N/A</v>
      </c>
    </row>
    <row r="1795" customFormat="false" ht="12.75" hidden="false" customHeight="false" outlineLevel="0" collapsed="false">
      <c r="A1795" s="2" t="s">
        <v>4</v>
      </c>
      <c r="B1795" s="3" t="n">
        <v>38419</v>
      </c>
      <c r="C1795" s="4" t="e">
        <f aca="false">NA()</f>
        <v>#N/A</v>
      </c>
      <c r="D1795" s="1" t="e">
        <f aca="false">AVERAGE(C1792:C1795)</f>
        <v>#N/A</v>
      </c>
      <c r="H1795" s="1" t="e">
        <f aca="false">NA()</f>
        <v>#N/A</v>
      </c>
      <c r="L1795" s="4" t="e">
        <f aca="false">NA()</f>
        <v>#N/A</v>
      </c>
    </row>
    <row r="1796" customFormat="false" ht="12.75" hidden="false" customHeight="false" outlineLevel="0" collapsed="false">
      <c r="A1796" s="2" t="s">
        <v>4</v>
      </c>
      <c r="B1796" s="3" t="n">
        <v>38420</v>
      </c>
      <c r="C1796" s="4" t="e">
        <f aca="false">NA()</f>
        <v>#N/A</v>
      </c>
      <c r="D1796" s="1" t="e">
        <f aca="false">AVERAGE(C1793:C1796)</f>
        <v>#N/A</v>
      </c>
      <c r="H1796" s="1" t="e">
        <f aca="false">NA()</f>
        <v>#N/A</v>
      </c>
      <c r="L1796" s="4" t="e">
        <f aca="false">NA()</f>
        <v>#N/A</v>
      </c>
    </row>
    <row r="1797" customFormat="false" ht="12.75" hidden="false" customHeight="false" outlineLevel="0" collapsed="false">
      <c r="A1797" s="2" t="s">
        <v>4</v>
      </c>
      <c r="B1797" s="3" t="n">
        <v>38421</v>
      </c>
      <c r="C1797" s="4" t="e">
        <f aca="false">NA()</f>
        <v>#N/A</v>
      </c>
      <c r="D1797" s="1" t="e">
        <f aca="false">AVERAGE(C1794:C1797)</f>
        <v>#N/A</v>
      </c>
      <c r="H1797" s="1" t="e">
        <f aca="false">NA()</f>
        <v>#N/A</v>
      </c>
      <c r="L1797" s="4" t="e">
        <f aca="false">NA()</f>
        <v>#N/A</v>
      </c>
    </row>
    <row r="1798" customFormat="false" ht="12.75" hidden="false" customHeight="false" outlineLevel="0" collapsed="false">
      <c r="A1798" s="2" t="s">
        <v>4</v>
      </c>
      <c r="B1798" s="3" t="n">
        <v>38422</v>
      </c>
      <c r="C1798" s="4" t="e">
        <f aca="false">NA()</f>
        <v>#N/A</v>
      </c>
      <c r="D1798" s="1" t="e">
        <f aca="false">AVERAGE(C1795:C1798)</f>
        <v>#N/A</v>
      </c>
      <c r="H1798" s="1" t="e">
        <f aca="false">NA()</f>
        <v>#N/A</v>
      </c>
      <c r="L1798" s="4" t="e">
        <f aca="false">NA()</f>
        <v>#N/A</v>
      </c>
    </row>
    <row r="1799" customFormat="false" ht="12.75" hidden="false" customHeight="false" outlineLevel="0" collapsed="false">
      <c r="A1799" s="2" t="s">
        <v>4</v>
      </c>
      <c r="B1799" s="3" t="n">
        <v>38423</v>
      </c>
      <c r="C1799" s="4" t="e">
        <f aca="false">NA()</f>
        <v>#N/A</v>
      </c>
      <c r="D1799" s="1" t="e">
        <f aca="false">AVERAGE(C1796:C1799)</f>
        <v>#N/A</v>
      </c>
      <c r="H1799" s="1" t="e">
        <f aca="false">NA()</f>
        <v>#N/A</v>
      </c>
      <c r="L1799" s="4" t="e">
        <f aca="false">NA()</f>
        <v>#N/A</v>
      </c>
    </row>
    <row r="1800" customFormat="false" ht="12.75" hidden="false" customHeight="false" outlineLevel="0" collapsed="false">
      <c r="A1800" s="2" t="s">
        <v>4</v>
      </c>
      <c r="B1800" s="3" t="n">
        <v>38424</v>
      </c>
      <c r="C1800" s="4" t="e">
        <f aca="false">NA()</f>
        <v>#N/A</v>
      </c>
      <c r="D1800" s="1" t="e">
        <f aca="false">AVERAGE(C1797:C1800)</f>
        <v>#N/A</v>
      </c>
      <c r="H1800" s="1" t="e">
        <f aca="false">NA()</f>
        <v>#N/A</v>
      </c>
      <c r="L1800" s="4" t="e">
        <f aca="false">NA()</f>
        <v>#N/A</v>
      </c>
    </row>
    <row r="1801" customFormat="false" ht="12.75" hidden="false" customHeight="false" outlineLevel="0" collapsed="false">
      <c r="A1801" s="2" t="s">
        <v>4</v>
      </c>
      <c r="B1801" s="3" t="n">
        <v>38425</v>
      </c>
      <c r="C1801" s="4" t="e">
        <f aca="false">NA()</f>
        <v>#N/A</v>
      </c>
      <c r="D1801" s="1" t="e">
        <f aca="false">AVERAGE(C1798:C1801)</f>
        <v>#N/A</v>
      </c>
      <c r="H1801" s="1" t="e">
        <f aca="false">NA()</f>
        <v>#N/A</v>
      </c>
      <c r="L1801" s="4" t="e">
        <f aca="false">NA()</f>
        <v>#N/A</v>
      </c>
    </row>
    <row r="1802" customFormat="false" ht="12.75" hidden="false" customHeight="false" outlineLevel="0" collapsed="false">
      <c r="A1802" s="2" t="s">
        <v>4</v>
      </c>
      <c r="B1802" s="3" t="n">
        <v>38426</v>
      </c>
      <c r="C1802" s="4" t="e">
        <f aca="false">NA()</f>
        <v>#N/A</v>
      </c>
      <c r="D1802" s="1" t="e">
        <f aca="false">AVERAGE(C1799:C1802)</f>
        <v>#N/A</v>
      </c>
      <c r="H1802" s="1" t="e">
        <f aca="false">NA()</f>
        <v>#N/A</v>
      </c>
      <c r="L1802" s="4" t="e">
        <f aca="false">NA()</f>
        <v>#N/A</v>
      </c>
    </row>
    <row r="1803" customFormat="false" ht="12.75" hidden="false" customHeight="false" outlineLevel="0" collapsed="false">
      <c r="A1803" s="2" t="s">
        <v>4</v>
      </c>
      <c r="B1803" s="3" t="n">
        <v>38427</v>
      </c>
      <c r="C1803" s="4" t="e">
        <f aca="false">NA()</f>
        <v>#N/A</v>
      </c>
      <c r="D1803" s="1" t="e">
        <f aca="false">AVERAGE(C1800:C1803)</f>
        <v>#N/A</v>
      </c>
      <c r="H1803" s="1" t="e">
        <f aca="false">NA()</f>
        <v>#N/A</v>
      </c>
      <c r="L1803" s="4" t="e">
        <f aca="false">NA()</f>
        <v>#N/A</v>
      </c>
    </row>
    <row r="1804" customFormat="false" ht="12.75" hidden="false" customHeight="false" outlineLevel="0" collapsed="false">
      <c r="A1804" s="2" t="s">
        <v>4</v>
      </c>
      <c r="B1804" s="3" t="n">
        <v>38428</v>
      </c>
      <c r="C1804" s="4" t="e">
        <f aca="false">NA()</f>
        <v>#N/A</v>
      </c>
      <c r="D1804" s="1" t="e">
        <f aca="false">AVERAGE(C1801:C1804)</f>
        <v>#N/A</v>
      </c>
      <c r="H1804" s="1" t="e">
        <f aca="false">NA()</f>
        <v>#N/A</v>
      </c>
      <c r="L1804" s="4" t="e">
        <f aca="false">NA()</f>
        <v>#N/A</v>
      </c>
    </row>
    <row r="1805" customFormat="false" ht="12.75" hidden="false" customHeight="false" outlineLevel="0" collapsed="false">
      <c r="A1805" s="2" t="s">
        <v>4</v>
      </c>
      <c r="B1805" s="3" t="n">
        <v>38429</v>
      </c>
      <c r="C1805" s="4" t="n">
        <v>5</v>
      </c>
      <c r="D1805" s="1" t="e">
        <f aca="false">AVERAGE(C1802:C1805)</f>
        <v>#N/A</v>
      </c>
      <c r="H1805" s="1" t="e">
        <f aca="false">NA()</f>
        <v>#N/A</v>
      </c>
      <c r="L1805" s="4" t="e">
        <f aca="false">NA()</f>
        <v>#N/A</v>
      </c>
    </row>
    <row r="1806" customFormat="false" ht="12.75" hidden="false" customHeight="false" outlineLevel="0" collapsed="false">
      <c r="A1806" s="2" t="s">
        <v>4</v>
      </c>
      <c r="B1806" s="3" t="n">
        <v>38430</v>
      </c>
      <c r="C1806" s="4" t="n">
        <v>4.7</v>
      </c>
      <c r="D1806" s="1" t="e">
        <f aca="false">AVERAGE(C1803:C1806)</f>
        <v>#N/A</v>
      </c>
      <c r="H1806" s="1" t="e">
        <f aca="false">NA()</f>
        <v>#N/A</v>
      </c>
      <c r="L1806" s="4" t="e">
        <f aca="false">NA()</f>
        <v>#N/A</v>
      </c>
    </row>
    <row r="1807" customFormat="false" ht="12.75" hidden="false" customHeight="false" outlineLevel="0" collapsed="false">
      <c r="A1807" s="2" t="s">
        <v>4</v>
      </c>
      <c r="B1807" s="3" t="n">
        <v>38431</v>
      </c>
      <c r="C1807" s="4" t="n">
        <v>4.9</v>
      </c>
      <c r="D1807" s="1" t="e">
        <f aca="false">AVERAGE(C1804:C1807)</f>
        <v>#N/A</v>
      </c>
      <c r="H1807" s="1" t="e">
        <f aca="false">NA()</f>
        <v>#N/A</v>
      </c>
      <c r="L1807" s="4" t="e">
        <f aca="false">NA()</f>
        <v>#N/A</v>
      </c>
    </row>
    <row r="1808" customFormat="false" ht="12.75" hidden="false" customHeight="false" outlineLevel="0" collapsed="false">
      <c r="A1808" s="2" t="s">
        <v>4</v>
      </c>
      <c r="B1808" s="3" t="n">
        <v>38432</v>
      </c>
      <c r="C1808" s="4" t="n">
        <v>4.8</v>
      </c>
      <c r="D1808" s="1" t="n">
        <f aca="false">AVERAGE(C1805:C1808)</f>
        <v>4.85</v>
      </c>
      <c r="H1808" s="1" t="e">
        <f aca="false">NA()</f>
        <v>#N/A</v>
      </c>
      <c r="L1808" s="4" t="e">
        <f aca="false">NA()</f>
        <v>#N/A</v>
      </c>
    </row>
    <row r="1809" customFormat="false" ht="12.75" hidden="false" customHeight="false" outlineLevel="0" collapsed="false">
      <c r="A1809" s="2" t="s">
        <v>4</v>
      </c>
      <c r="B1809" s="3" t="n">
        <v>38433</v>
      </c>
      <c r="C1809" s="4" t="n">
        <v>3.8</v>
      </c>
      <c r="D1809" s="1" t="n">
        <f aca="false">AVERAGE(C1806:C1809)</f>
        <v>4.55</v>
      </c>
      <c r="H1809" s="1" t="e">
        <f aca="false">NA()</f>
        <v>#N/A</v>
      </c>
      <c r="L1809" s="4" t="e">
        <f aca="false">NA()</f>
        <v>#N/A</v>
      </c>
    </row>
    <row r="1810" customFormat="false" ht="12.75" hidden="false" customHeight="false" outlineLevel="0" collapsed="false">
      <c r="A1810" s="2" t="s">
        <v>4</v>
      </c>
      <c r="B1810" s="3" t="n">
        <v>38434</v>
      </c>
      <c r="C1810" s="4" t="n">
        <v>2.9</v>
      </c>
      <c r="D1810" s="1" t="n">
        <f aca="false">AVERAGE(C1807:C1810)</f>
        <v>4.1</v>
      </c>
      <c r="H1810" s="1" t="e">
        <f aca="false">NA()</f>
        <v>#N/A</v>
      </c>
      <c r="L1810" s="4" t="e">
        <f aca="false">NA()</f>
        <v>#N/A</v>
      </c>
    </row>
    <row r="1811" customFormat="false" ht="12.75" hidden="false" customHeight="false" outlineLevel="0" collapsed="false">
      <c r="A1811" s="2" t="s">
        <v>4</v>
      </c>
      <c r="B1811" s="3" t="n">
        <v>38435</v>
      </c>
      <c r="C1811" s="4" t="n">
        <v>2.3</v>
      </c>
      <c r="D1811" s="1" t="n">
        <f aca="false">AVERAGE(C1808:C1811)</f>
        <v>3.45</v>
      </c>
      <c r="H1811" s="1" t="e">
        <f aca="false">NA()</f>
        <v>#N/A</v>
      </c>
      <c r="L1811" s="4" t="e">
        <f aca="false">NA()</f>
        <v>#N/A</v>
      </c>
    </row>
    <row r="1812" customFormat="false" ht="12.75" hidden="false" customHeight="false" outlineLevel="0" collapsed="false">
      <c r="A1812" s="2" t="s">
        <v>4</v>
      </c>
      <c r="B1812" s="3" t="n">
        <v>38436</v>
      </c>
      <c r="C1812" s="4" t="n">
        <v>1.4</v>
      </c>
      <c r="D1812" s="1" t="n">
        <f aca="false">AVERAGE(C1809:C1812)</f>
        <v>2.6</v>
      </c>
      <c r="H1812" s="1" t="e">
        <f aca="false">NA()</f>
        <v>#N/A</v>
      </c>
      <c r="L1812" s="4" t="e">
        <f aca="false">NA()</f>
        <v>#N/A</v>
      </c>
    </row>
    <row r="1813" customFormat="false" ht="12.75" hidden="false" customHeight="false" outlineLevel="0" collapsed="false">
      <c r="A1813" s="2" t="s">
        <v>4</v>
      </c>
      <c r="B1813" s="3" t="n">
        <v>38437</v>
      </c>
      <c r="C1813" s="4" t="n">
        <v>1</v>
      </c>
      <c r="D1813" s="1" t="n">
        <f aca="false">AVERAGE(C1810:C1813)</f>
        <v>1.9</v>
      </c>
      <c r="H1813" s="1" t="e">
        <f aca="false">NA()</f>
        <v>#N/A</v>
      </c>
      <c r="L1813" s="4" t="e">
        <f aca="false">NA()</f>
        <v>#N/A</v>
      </c>
    </row>
    <row r="1814" customFormat="false" ht="12.75" hidden="false" customHeight="false" outlineLevel="0" collapsed="false">
      <c r="A1814" s="2" t="s">
        <v>4</v>
      </c>
      <c r="B1814" s="3" t="n">
        <v>38438</v>
      </c>
      <c r="C1814" s="4" t="n">
        <v>1</v>
      </c>
      <c r="D1814" s="1" t="n">
        <f aca="false">AVERAGE(C1811:C1814)</f>
        <v>1.425</v>
      </c>
      <c r="H1814" s="1" t="e">
        <f aca="false">NA()</f>
        <v>#N/A</v>
      </c>
      <c r="L1814" s="4" t="e">
        <f aca="false">NA()</f>
        <v>#N/A</v>
      </c>
    </row>
    <row r="1815" customFormat="false" ht="12.75" hidden="false" customHeight="false" outlineLevel="0" collapsed="false">
      <c r="A1815" s="2" t="s">
        <v>4</v>
      </c>
      <c r="B1815" s="3" t="n">
        <v>38439</v>
      </c>
      <c r="C1815" s="4" t="n">
        <v>0.9</v>
      </c>
      <c r="D1815" s="1" t="n">
        <f aca="false">AVERAGE(C1812:C1815)</f>
        <v>1.075</v>
      </c>
      <c r="H1815" s="1" t="e">
        <f aca="false">NA()</f>
        <v>#N/A</v>
      </c>
      <c r="L1815" s="4" t="e">
        <f aca="false">NA()</f>
        <v>#N/A</v>
      </c>
    </row>
    <row r="1816" customFormat="false" ht="12.75" hidden="false" customHeight="false" outlineLevel="0" collapsed="false">
      <c r="A1816" s="2" t="s">
        <v>4</v>
      </c>
      <c r="B1816" s="3" t="n">
        <v>38440</v>
      </c>
      <c r="C1816" s="4" t="n">
        <v>0.8</v>
      </c>
      <c r="D1816" s="1" t="n">
        <f aca="false">AVERAGE(C1813:C1816)</f>
        <v>0.925</v>
      </c>
      <c r="H1816" s="1" t="e">
        <f aca="false">NA()</f>
        <v>#N/A</v>
      </c>
      <c r="L1816" s="4" t="e">
        <f aca="false">NA()</f>
        <v>#N/A</v>
      </c>
    </row>
    <row r="1817" customFormat="false" ht="12.75" hidden="false" customHeight="false" outlineLevel="0" collapsed="false">
      <c r="A1817" s="2" t="s">
        <v>4</v>
      </c>
      <c r="B1817" s="3" t="n">
        <v>38441</v>
      </c>
      <c r="C1817" s="4" t="n">
        <v>0.8</v>
      </c>
      <c r="D1817" s="1" t="n">
        <f aca="false">AVERAGE(C1814:C1817)</f>
        <v>0.875</v>
      </c>
      <c r="H1817" s="1" t="e">
        <f aca="false">NA()</f>
        <v>#N/A</v>
      </c>
      <c r="L1817" s="4" t="e">
        <f aca="false">NA()</f>
        <v>#N/A</v>
      </c>
    </row>
    <row r="1818" customFormat="false" ht="12.75" hidden="false" customHeight="false" outlineLevel="0" collapsed="false">
      <c r="A1818" s="2" t="s">
        <v>4</v>
      </c>
      <c r="B1818" s="3" t="n">
        <v>38442</v>
      </c>
      <c r="C1818" s="4" t="n">
        <v>0.8</v>
      </c>
      <c r="D1818" s="1" t="n">
        <f aca="false">AVERAGE(C1815:C1818)</f>
        <v>0.825</v>
      </c>
      <c r="H1818" s="1" t="e">
        <f aca="false">NA()</f>
        <v>#N/A</v>
      </c>
      <c r="L1818" s="4" t="e">
        <f aca="false">NA()</f>
        <v>#N/A</v>
      </c>
    </row>
    <row r="1819" customFormat="false" ht="12.75" hidden="false" customHeight="false" outlineLevel="0" collapsed="false">
      <c r="A1819" s="2" t="s">
        <v>4</v>
      </c>
      <c r="B1819" s="3" t="n">
        <v>38443</v>
      </c>
      <c r="C1819" s="4" t="n">
        <v>0.8</v>
      </c>
      <c r="D1819" s="1" t="n">
        <f aca="false">AVERAGE(C1816:C1819)</f>
        <v>0.8</v>
      </c>
      <c r="H1819" s="1" t="e">
        <f aca="false">NA()</f>
        <v>#N/A</v>
      </c>
      <c r="L1819" s="4" t="e">
        <f aca="false">NA()</f>
        <v>#N/A</v>
      </c>
    </row>
    <row r="1820" customFormat="false" ht="12.75" hidden="false" customHeight="false" outlineLevel="0" collapsed="false">
      <c r="A1820" s="2" t="s">
        <v>4</v>
      </c>
      <c r="B1820" s="3" t="n">
        <v>38444</v>
      </c>
      <c r="C1820" s="4" t="n">
        <v>0.9</v>
      </c>
      <c r="D1820" s="1" t="n">
        <f aca="false">AVERAGE(C1817:C1820)</f>
        <v>0.825</v>
      </c>
      <c r="H1820" s="1" t="e">
        <f aca="false">NA()</f>
        <v>#N/A</v>
      </c>
      <c r="L1820" s="4" t="e">
        <f aca="false">NA()</f>
        <v>#N/A</v>
      </c>
    </row>
    <row r="1821" customFormat="false" ht="12.75" hidden="false" customHeight="false" outlineLevel="0" collapsed="false">
      <c r="A1821" s="2" t="s">
        <v>4</v>
      </c>
      <c r="B1821" s="3" t="n">
        <v>38445</v>
      </c>
      <c r="C1821" s="4" t="n">
        <v>0.9</v>
      </c>
      <c r="D1821" s="1" t="n">
        <f aca="false">AVERAGE(C1818:C1821)</f>
        <v>0.85</v>
      </c>
      <c r="H1821" s="1" t="e">
        <f aca="false">NA()</f>
        <v>#N/A</v>
      </c>
      <c r="L1821" s="4" t="e">
        <f aca="false">NA()</f>
        <v>#N/A</v>
      </c>
    </row>
    <row r="1822" customFormat="false" ht="12.75" hidden="false" customHeight="false" outlineLevel="0" collapsed="false">
      <c r="A1822" s="2" t="s">
        <v>4</v>
      </c>
      <c r="B1822" s="3" t="n">
        <v>38446</v>
      </c>
      <c r="C1822" s="4" t="n">
        <v>1</v>
      </c>
      <c r="D1822" s="1" t="n">
        <f aca="false">AVERAGE(C1819:C1822)</f>
        <v>0.9</v>
      </c>
      <c r="H1822" s="1" t="e">
        <f aca="false">NA()</f>
        <v>#N/A</v>
      </c>
      <c r="L1822" s="4" t="e">
        <f aca="false">NA()</f>
        <v>#N/A</v>
      </c>
    </row>
    <row r="1823" customFormat="false" ht="12.75" hidden="false" customHeight="false" outlineLevel="0" collapsed="false">
      <c r="A1823" s="2" t="s">
        <v>4</v>
      </c>
      <c r="B1823" s="3" t="n">
        <v>38447</v>
      </c>
      <c r="C1823" s="4" t="n">
        <v>0.9</v>
      </c>
      <c r="D1823" s="1" t="n">
        <f aca="false">AVERAGE(C1820:C1823)</f>
        <v>0.925</v>
      </c>
      <c r="H1823" s="1" t="e">
        <f aca="false">NA()</f>
        <v>#N/A</v>
      </c>
      <c r="L1823" s="4" t="e">
        <f aca="false">NA()</f>
        <v>#N/A</v>
      </c>
    </row>
    <row r="1824" customFormat="false" ht="12.75" hidden="false" customHeight="false" outlineLevel="0" collapsed="false">
      <c r="A1824" s="2" t="s">
        <v>4</v>
      </c>
      <c r="B1824" s="3" t="n">
        <v>38448</v>
      </c>
      <c r="C1824" s="4" t="n">
        <v>1</v>
      </c>
      <c r="D1824" s="1" t="n">
        <f aca="false">AVERAGE(C1821:C1824)</f>
        <v>0.95</v>
      </c>
      <c r="H1824" s="1" t="e">
        <f aca="false">NA()</f>
        <v>#N/A</v>
      </c>
      <c r="L1824" s="4" t="e">
        <f aca="false">NA()</f>
        <v>#N/A</v>
      </c>
    </row>
    <row r="1825" customFormat="false" ht="12.75" hidden="false" customHeight="false" outlineLevel="0" collapsed="false">
      <c r="A1825" s="2" t="s">
        <v>4</v>
      </c>
      <c r="B1825" s="3" t="n">
        <v>38449</v>
      </c>
      <c r="C1825" s="4" t="n">
        <v>1</v>
      </c>
      <c r="D1825" s="1" t="n">
        <f aca="false">AVERAGE(C1822:C1825)</f>
        <v>0.975</v>
      </c>
      <c r="H1825" s="1" t="e">
        <f aca="false">NA()</f>
        <v>#N/A</v>
      </c>
      <c r="L1825" s="4" t="e">
        <f aca="false">NA()</f>
        <v>#N/A</v>
      </c>
    </row>
    <row r="1826" customFormat="false" ht="12.75" hidden="false" customHeight="false" outlineLevel="0" collapsed="false">
      <c r="A1826" s="2" t="s">
        <v>4</v>
      </c>
      <c r="B1826" s="3" t="n">
        <v>38450</v>
      </c>
      <c r="C1826" s="4" t="e">
        <f aca="false">NA()</f>
        <v>#N/A</v>
      </c>
      <c r="D1826" s="1" t="e">
        <f aca="false">AVERAGE(C1823:C1826)</f>
        <v>#N/A</v>
      </c>
      <c r="H1826" s="1" t="e">
        <f aca="false">NA()</f>
        <v>#N/A</v>
      </c>
      <c r="L1826" s="4" t="e">
        <f aca="false">NA()</f>
        <v>#N/A</v>
      </c>
    </row>
    <row r="1827" customFormat="false" ht="12.75" hidden="false" customHeight="false" outlineLevel="0" collapsed="false">
      <c r="A1827" s="2" t="s">
        <v>4</v>
      </c>
      <c r="B1827" s="3" t="n">
        <v>38451</v>
      </c>
      <c r="C1827" s="4" t="e">
        <f aca="false">NA()</f>
        <v>#N/A</v>
      </c>
      <c r="D1827" s="1" t="e">
        <f aca="false">AVERAGE(C1824:C1827)</f>
        <v>#N/A</v>
      </c>
      <c r="H1827" s="1" t="e">
        <f aca="false">NA()</f>
        <v>#N/A</v>
      </c>
      <c r="L1827" s="4" t="e">
        <f aca="false">NA()</f>
        <v>#N/A</v>
      </c>
    </row>
    <row r="1828" customFormat="false" ht="12.75" hidden="false" customHeight="false" outlineLevel="0" collapsed="false">
      <c r="A1828" s="2" t="s">
        <v>4</v>
      </c>
      <c r="B1828" s="3" t="n">
        <v>38452</v>
      </c>
      <c r="C1828" s="4" t="e">
        <f aca="false">NA()</f>
        <v>#N/A</v>
      </c>
      <c r="D1828" s="1" t="e">
        <f aca="false">AVERAGE(C1825:C1828)</f>
        <v>#N/A</v>
      </c>
      <c r="H1828" s="1" t="e">
        <f aca="false">NA()</f>
        <v>#N/A</v>
      </c>
      <c r="L1828" s="4" t="e">
        <f aca="false">NA()</f>
        <v>#N/A</v>
      </c>
    </row>
    <row r="1829" customFormat="false" ht="12.75" hidden="false" customHeight="false" outlineLevel="0" collapsed="false">
      <c r="A1829" s="2" t="s">
        <v>4</v>
      </c>
      <c r="B1829" s="3" t="n">
        <v>38453</v>
      </c>
      <c r="C1829" s="4" t="e">
        <f aca="false">NA()</f>
        <v>#N/A</v>
      </c>
      <c r="D1829" s="1" t="e">
        <f aca="false">AVERAGE(C1826:C1829)</f>
        <v>#N/A</v>
      </c>
      <c r="H1829" s="1" t="e">
        <f aca="false">NA()</f>
        <v>#N/A</v>
      </c>
      <c r="L1829" s="4" t="e">
        <f aca="false">NA()</f>
        <v>#N/A</v>
      </c>
    </row>
    <row r="1830" customFormat="false" ht="12.75" hidden="false" customHeight="false" outlineLevel="0" collapsed="false">
      <c r="A1830" s="2" t="s">
        <v>4</v>
      </c>
      <c r="B1830" s="3" t="n">
        <v>38454</v>
      </c>
      <c r="C1830" s="4" t="e">
        <f aca="false">NA()</f>
        <v>#N/A</v>
      </c>
      <c r="D1830" s="1" t="e">
        <f aca="false">AVERAGE(C1827:C1830)</f>
        <v>#N/A</v>
      </c>
      <c r="H1830" s="1" t="e">
        <f aca="false">NA()</f>
        <v>#N/A</v>
      </c>
      <c r="L1830" s="4" t="e">
        <f aca="false">NA()</f>
        <v>#N/A</v>
      </c>
    </row>
    <row r="1831" customFormat="false" ht="12.75" hidden="false" customHeight="false" outlineLevel="0" collapsed="false">
      <c r="A1831" s="2" t="s">
        <v>4</v>
      </c>
      <c r="B1831" s="3" t="n">
        <v>38455</v>
      </c>
      <c r="C1831" s="4" t="e">
        <f aca="false">NA()</f>
        <v>#N/A</v>
      </c>
      <c r="D1831" s="1" t="e">
        <f aca="false">AVERAGE(C1828:C1831)</f>
        <v>#N/A</v>
      </c>
      <c r="H1831" s="1" t="e">
        <f aca="false">NA()</f>
        <v>#N/A</v>
      </c>
      <c r="L1831" s="4" t="e">
        <f aca="false">NA()</f>
        <v>#N/A</v>
      </c>
    </row>
    <row r="1832" customFormat="false" ht="12.75" hidden="false" customHeight="false" outlineLevel="0" collapsed="false">
      <c r="A1832" s="2" t="s">
        <v>4</v>
      </c>
      <c r="B1832" s="3" t="n">
        <v>38456</v>
      </c>
      <c r="C1832" s="4" t="e">
        <f aca="false">NA()</f>
        <v>#N/A</v>
      </c>
      <c r="D1832" s="1" t="e">
        <f aca="false">AVERAGE(C1829:C1832)</f>
        <v>#N/A</v>
      </c>
      <c r="H1832" s="1" t="e">
        <f aca="false">NA()</f>
        <v>#N/A</v>
      </c>
      <c r="L1832" s="4" t="e">
        <f aca="false">NA()</f>
        <v>#N/A</v>
      </c>
    </row>
    <row r="1833" customFormat="false" ht="12.75" hidden="false" customHeight="false" outlineLevel="0" collapsed="false">
      <c r="A1833" s="2" t="s">
        <v>4</v>
      </c>
      <c r="B1833" s="3" t="n">
        <v>38457</v>
      </c>
      <c r="C1833" s="4" t="n">
        <v>0.8</v>
      </c>
      <c r="D1833" s="1" t="e">
        <f aca="false">AVERAGE(C1830:C1833)</f>
        <v>#N/A</v>
      </c>
      <c r="H1833" s="1" t="e">
        <f aca="false">NA()</f>
        <v>#N/A</v>
      </c>
      <c r="L1833" s="4" t="e">
        <f aca="false">NA()</f>
        <v>#N/A</v>
      </c>
    </row>
    <row r="1834" customFormat="false" ht="12.75" hidden="false" customHeight="false" outlineLevel="0" collapsed="false">
      <c r="A1834" s="2" t="s">
        <v>4</v>
      </c>
      <c r="B1834" s="3" t="n">
        <v>38458</v>
      </c>
      <c r="C1834" s="4" t="n">
        <v>0.9</v>
      </c>
      <c r="D1834" s="1" t="e">
        <f aca="false">AVERAGE(C1831:C1834)</f>
        <v>#N/A</v>
      </c>
      <c r="H1834" s="1" t="e">
        <f aca="false">NA()</f>
        <v>#N/A</v>
      </c>
      <c r="L1834" s="4" t="e">
        <f aca="false">NA()</f>
        <v>#N/A</v>
      </c>
    </row>
    <row r="1835" customFormat="false" ht="12.75" hidden="false" customHeight="false" outlineLevel="0" collapsed="false">
      <c r="A1835" s="2" t="s">
        <v>4</v>
      </c>
      <c r="B1835" s="3" t="n">
        <v>38459</v>
      </c>
      <c r="C1835" s="4" t="n">
        <v>0.8</v>
      </c>
      <c r="D1835" s="1" t="e">
        <f aca="false">AVERAGE(C1832:C1835)</f>
        <v>#N/A</v>
      </c>
      <c r="H1835" s="1" t="e">
        <f aca="false">NA()</f>
        <v>#N/A</v>
      </c>
      <c r="L1835" s="4" t="e">
        <f aca="false">NA()</f>
        <v>#N/A</v>
      </c>
    </row>
    <row r="1836" customFormat="false" ht="12.75" hidden="false" customHeight="false" outlineLevel="0" collapsed="false">
      <c r="A1836" s="2" t="s">
        <v>4</v>
      </c>
      <c r="B1836" s="3" t="n">
        <v>38460</v>
      </c>
      <c r="C1836" s="4" t="n">
        <v>0.9</v>
      </c>
      <c r="D1836" s="1" t="n">
        <f aca="false">AVERAGE(C1833:C1836)</f>
        <v>0.85</v>
      </c>
      <c r="H1836" s="1" t="e">
        <f aca="false">NA()</f>
        <v>#N/A</v>
      </c>
      <c r="L1836" s="4" t="e">
        <f aca="false">NA()</f>
        <v>#N/A</v>
      </c>
    </row>
    <row r="1837" customFormat="false" ht="12.75" hidden="false" customHeight="false" outlineLevel="0" collapsed="false">
      <c r="A1837" s="2" t="s">
        <v>4</v>
      </c>
      <c r="B1837" s="3" t="n">
        <v>38461</v>
      </c>
      <c r="C1837" s="4" t="n">
        <v>0.9</v>
      </c>
      <c r="D1837" s="1" t="n">
        <f aca="false">AVERAGE(C1834:C1837)</f>
        <v>0.875</v>
      </c>
      <c r="H1837" s="1" t="e">
        <f aca="false">NA()</f>
        <v>#N/A</v>
      </c>
      <c r="L1837" s="4" t="e">
        <f aca="false">NA()</f>
        <v>#N/A</v>
      </c>
    </row>
    <row r="1838" customFormat="false" ht="12.75" hidden="false" customHeight="false" outlineLevel="0" collapsed="false">
      <c r="A1838" s="2" t="s">
        <v>4</v>
      </c>
      <c r="B1838" s="3" t="n">
        <v>38462</v>
      </c>
      <c r="C1838" s="4" t="n">
        <v>0.9</v>
      </c>
      <c r="D1838" s="1" t="n">
        <f aca="false">AVERAGE(C1835:C1838)</f>
        <v>0.875</v>
      </c>
      <c r="H1838" s="1" t="e">
        <f aca="false">NA()</f>
        <v>#N/A</v>
      </c>
      <c r="L1838" s="4" t="e">
        <f aca="false">NA()</f>
        <v>#N/A</v>
      </c>
    </row>
    <row r="1839" customFormat="false" ht="12.75" hidden="false" customHeight="false" outlineLevel="0" collapsed="false">
      <c r="A1839" s="2" t="s">
        <v>4</v>
      </c>
      <c r="B1839" s="3" t="n">
        <v>38463</v>
      </c>
      <c r="C1839" s="4" t="n">
        <v>1.1</v>
      </c>
      <c r="D1839" s="1" t="n">
        <f aca="false">AVERAGE(C1836:C1839)</f>
        <v>0.95</v>
      </c>
      <c r="H1839" s="1" t="e">
        <f aca="false">NA()</f>
        <v>#N/A</v>
      </c>
      <c r="L1839" s="4" t="e">
        <f aca="false">NA()</f>
        <v>#N/A</v>
      </c>
    </row>
    <row r="1840" customFormat="false" ht="12.75" hidden="false" customHeight="false" outlineLevel="0" collapsed="false">
      <c r="A1840" s="2" t="s">
        <v>4</v>
      </c>
      <c r="B1840" s="3" t="n">
        <v>38464</v>
      </c>
      <c r="C1840" s="4" t="n">
        <v>1.1</v>
      </c>
      <c r="D1840" s="1" t="n">
        <f aca="false">AVERAGE(C1837:C1840)</f>
        <v>1</v>
      </c>
      <c r="H1840" s="1" t="e">
        <f aca="false">NA()</f>
        <v>#N/A</v>
      </c>
      <c r="L1840" s="4" t="e">
        <f aca="false">NA()</f>
        <v>#N/A</v>
      </c>
    </row>
    <row r="1841" customFormat="false" ht="12.75" hidden="false" customHeight="false" outlineLevel="0" collapsed="false">
      <c r="A1841" s="2" t="s">
        <v>4</v>
      </c>
      <c r="B1841" s="3" t="n">
        <v>38465</v>
      </c>
      <c r="C1841" s="4" t="n">
        <v>0.9</v>
      </c>
      <c r="D1841" s="1" t="n">
        <f aca="false">AVERAGE(C1838:C1841)</f>
        <v>1</v>
      </c>
      <c r="H1841" s="1" t="e">
        <f aca="false">NA()</f>
        <v>#N/A</v>
      </c>
      <c r="L1841" s="4" t="e">
        <f aca="false">NA()</f>
        <v>#N/A</v>
      </c>
    </row>
    <row r="1842" customFormat="false" ht="12.75" hidden="false" customHeight="false" outlineLevel="0" collapsed="false">
      <c r="A1842" s="2" t="s">
        <v>4</v>
      </c>
      <c r="B1842" s="3" t="n">
        <v>38466</v>
      </c>
      <c r="C1842" s="4" t="n">
        <v>0.9</v>
      </c>
      <c r="D1842" s="1" t="n">
        <f aca="false">AVERAGE(C1839:C1842)</f>
        <v>1</v>
      </c>
      <c r="H1842" s="1" t="e">
        <f aca="false">NA()</f>
        <v>#N/A</v>
      </c>
      <c r="L1842" s="4" t="e">
        <f aca="false">NA()</f>
        <v>#N/A</v>
      </c>
    </row>
    <row r="1843" customFormat="false" ht="12.75" hidden="false" customHeight="false" outlineLevel="0" collapsed="false">
      <c r="A1843" s="2" t="s">
        <v>4</v>
      </c>
      <c r="B1843" s="3" t="n">
        <v>38467</v>
      </c>
      <c r="C1843" s="4" t="n">
        <v>1.1</v>
      </c>
      <c r="D1843" s="1" t="n">
        <f aca="false">AVERAGE(C1840:C1843)</f>
        <v>1</v>
      </c>
      <c r="H1843" s="1" t="e">
        <f aca="false">NA()</f>
        <v>#N/A</v>
      </c>
      <c r="L1843" s="4" t="e">
        <f aca="false">NA()</f>
        <v>#N/A</v>
      </c>
    </row>
    <row r="1844" customFormat="false" ht="12.75" hidden="false" customHeight="false" outlineLevel="0" collapsed="false">
      <c r="A1844" s="2" t="s">
        <v>4</v>
      </c>
      <c r="B1844" s="3" t="n">
        <v>38468</v>
      </c>
      <c r="C1844" s="4" t="n">
        <v>1</v>
      </c>
      <c r="D1844" s="1" t="n">
        <f aca="false">AVERAGE(C1841:C1844)</f>
        <v>0.975</v>
      </c>
      <c r="H1844" s="1" t="e">
        <f aca="false">NA()</f>
        <v>#N/A</v>
      </c>
      <c r="L1844" s="4" t="e">
        <f aca="false">NA()</f>
        <v>#N/A</v>
      </c>
    </row>
    <row r="1845" customFormat="false" ht="12.75" hidden="false" customHeight="false" outlineLevel="0" collapsed="false">
      <c r="A1845" s="2" t="s">
        <v>4</v>
      </c>
      <c r="B1845" s="3" t="n">
        <v>38469</v>
      </c>
      <c r="C1845" s="4" t="n">
        <v>0.9</v>
      </c>
      <c r="D1845" s="1" t="n">
        <f aca="false">AVERAGE(C1842:C1845)</f>
        <v>0.975</v>
      </c>
      <c r="H1845" s="1" t="e">
        <f aca="false">NA()</f>
        <v>#N/A</v>
      </c>
      <c r="L1845" s="4" t="e">
        <f aca="false">NA()</f>
        <v>#N/A</v>
      </c>
    </row>
    <row r="1846" customFormat="false" ht="12.75" hidden="false" customHeight="false" outlineLevel="0" collapsed="false">
      <c r="A1846" s="2" t="s">
        <v>4</v>
      </c>
      <c r="B1846" s="3" t="n">
        <v>38470</v>
      </c>
      <c r="C1846" s="4" t="n">
        <v>1.2</v>
      </c>
      <c r="D1846" s="1" t="n">
        <f aca="false">AVERAGE(C1843:C1846)</f>
        <v>1.05</v>
      </c>
      <c r="H1846" s="1" t="e">
        <f aca="false">NA()</f>
        <v>#N/A</v>
      </c>
      <c r="L1846" s="4" t="e">
        <f aca="false">NA()</f>
        <v>#N/A</v>
      </c>
    </row>
    <row r="1847" customFormat="false" ht="12.75" hidden="false" customHeight="false" outlineLevel="0" collapsed="false">
      <c r="A1847" s="2" t="s">
        <v>4</v>
      </c>
      <c r="B1847" s="3" t="n">
        <v>38471</v>
      </c>
      <c r="C1847" s="4" t="e">
        <f aca="false">NA()</f>
        <v>#N/A</v>
      </c>
      <c r="D1847" s="1" t="e">
        <f aca="false">AVERAGE(C1844:C1847)</f>
        <v>#N/A</v>
      </c>
      <c r="H1847" s="1" t="e">
        <f aca="false">NA()</f>
        <v>#N/A</v>
      </c>
      <c r="L1847" s="4" t="e">
        <f aca="false">NA()</f>
        <v>#N/A</v>
      </c>
    </row>
    <row r="1848" customFormat="false" ht="12.75" hidden="false" customHeight="false" outlineLevel="0" collapsed="false">
      <c r="A1848" s="2" t="s">
        <v>4</v>
      </c>
      <c r="B1848" s="3" t="n">
        <v>38472</v>
      </c>
      <c r="C1848" s="4" t="e">
        <f aca="false">NA()</f>
        <v>#N/A</v>
      </c>
      <c r="D1848" s="1" t="e">
        <f aca="false">AVERAGE(C1845:C1848)</f>
        <v>#N/A</v>
      </c>
      <c r="H1848" s="1" t="e">
        <f aca="false">NA()</f>
        <v>#N/A</v>
      </c>
      <c r="L1848" s="4" t="e">
        <f aca="false">NA()</f>
        <v>#N/A</v>
      </c>
    </row>
    <row r="1849" customFormat="false" ht="12.75" hidden="false" customHeight="false" outlineLevel="0" collapsed="false">
      <c r="A1849" s="2" t="s">
        <v>4</v>
      </c>
      <c r="B1849" s="3" t="n">
        <v>38473</v>
      </c>
      <c r="C1849" s="4" t="e">
        <f aca="false">NA()</f>
        <v>#N/A</v>
      </c>
      <c r="D1849" s="1" t="e">
        <f aca="false">AVERAGE(C1846:C1849)</f>
        <v>#N/A</v>
      </c>
      <c r="H1849" s="1" t="e">
        <f aca="false">NA()</f>
        <v>#N/A</v>
      </c>
      <c r="L1849" s="4" t="e">
        <f aca="false">NA()</f>
        <v>#N/A</v>
      </c>
    </row>
    <row r="1850" customFormat="false" ht="12.75" hidden="false" customHeight="false" outlineLevel="0" collapsed="false">
      <c r="A1850" s="2" t="s">
        <v>4</v>
      </c>
      <c r="B1850" s="3" t="n">
        <v>38474</v>
      </c>
      <c r="C1850" s="4" t="e">
        <f aca="false">NA()</f>
        <v>#N/A</v>
      </c>
      <c r="D1850" s="1" t="e">
        <f aca="false">AVERAGE(C1847:C1850)</f>
        <v>#N/A</v>
      </c>
      <c r="H1850" s="1" t="e">
        <f aca="false">NA()</f>
        <v>#N/A</v>
      </c>
      <c r="L1850" s="4" t="e">
        <f aca="false">NA()</f>
        <v>#N/A</v>
      </c>
    </row>
    <row r="1851" customFormat="false" ht="12.75" hidden="false" customHeight="false" outlineLevel="0" collapsed="false">
      <c r="A1851" s="2" t="s">
        <v>4</v>
      </c>
      <c r="B1851" s="3" t="n">
        <v>38475</v>
      </c>
      <c r="C1851" s="4" t="e">
        <f aca="false">NA()</f>
        <v>#N/A</v>
      </c>
      <c r="D1851" s="1" t="e">
        <f aca="false">AVERAGE(C1848:C1851)</f>
        <v>#N/A</v>
      </c>
      <c r="H1851" s="1" t="e">
        <f aca="false">NA()</f>
        <v>#N/A</v>
      </c>
      <c r="L1851" s="4" t="e">
        <f aca="false">NA()</f>
        <v>#N/A</v>
      </c>
    </row>
    <row r="1852" customFormat="false" ht="12.75" hidden="false" customHeight="false" outlineLevel="0" collapsed="false">
      <c r="A1852" s="2" t="s">
        <v>4</v>
      </c>
      <c r="B1852" s="3" t="n">
        <v>38476</v>
      </c>
      <c r="C1852" s="4" t="e">
        <f aca="false">NA()</f>
        <v>#N/A</v>
      </c>
      <c r="D1852" s="1" t="e">
        <f aca="false">AVERAGE(C1849:C1852)</f>
        <v>#N/A</v>
      </c>
      <c r="H1852" s="1" t="e">
        <f aca="false">NA()</f>
        <v>#N/A</v>
      </c>
      <c r="L1852" s="4" t="e">
        <f aca="false">NA()</f>
        <v>#N/A</v>
      </c>
    </row>
    <row r="1853" customFormat="false" ht="12.75" hidden="false" customHeight="false" outlineLevel="0" collapsed="false">
      <c r="A1853" s="2" t="s">
        <v>4</v>
      </c>
      <c r="B1853" s="3" t="n">
        <v>38477</v>
      </c>
      <c r="C1853" s="4" t="e">
        <f aca="false">NA()</f>
        <v>#N/A</v>
      </c>
      <c r="D1853" s="1" t="e">
        <f aca="false">AVERAGE(C1850:C1853)</f>
        <v>#N/A</v>
      </c>
      <c r="H1853" s="1" t="e">
        <f aca="false">NA()</f>
        <v>#N/A</v>
      </c>
      <c r="L1853" s="4" t="e">
        <f aca="false">NA()</f>
        <v>#N/A</v>
      </c>
    </row>
    <row r="1854" customFormat="false" ht="12.75" hidden="false" customHeight="false" outlineLevel="0" collapsed="false">
      <c r="A1854" s="2" t="s">
        <v>4</v>
      </c>
      <c r="B1854" s="3" t="n">
        <v>38478</v>
      </c>
      <c r="C1854" s="4" t="e">
        <f aca="false">NA()</f>
        <v>#N/A</v>
      </c>
      <c r="D1854" s="1" t="e">
        <f aca="false">AVERAGE(C1851:C1854)</f>
        <v>#N/A</v>
      </c>
      <c r="H1854" s="1" t="e">
        <f aca="false">NA()</f>
        <v>#N/A</v>
      </c>
      <c r="L1854" s="4" t="e">
        <f aca="false">NA()</f>
        <v>#N/A</v>
      </c>
    </row>
    <row r="1855" customFormat="false" ht="12.75" hidden="false" customHeight="false" outlineLevel="0" collapsed="false">
      <c r="A1855" s="2" t="s">
        <v>4</v>
      </c>
      <c r="B1855" s="3" t="n">
        <v>38479</v>
      </c>
      <c r="C1855" s="4" t="e">
        <f aca="false">NA()</f>
        <v>#N/A</v>
      </c>
      <c r="D1855" s="1" t="e">
        <f aca="false">AVERAGE(C1852:C1855)</f>
        <v>#N/A</v>
      </c>
      <c r="H1855" s="1" t="e">
        <f aca="false">NA()</f>
        <v>#N/A</v>
      </c>
      <c r="L1855" s="4" t="e">
        <f aca="false">NA()</f>
        <v>#N/A</v>
      </c>
    </row>
    <row r="1856" customFormat="false" ht="12.75" hidden="false" customHeight="false" outlineLevel="0" collapsed="false">
      <c r="A1856" s="2" t="s">
        <v>4</v>
      </c>
      <c r="B1856" s="3" t="n">
        <v>38480</v>
      </c>
      <c r="C1856" s="4" t="e">
        <f aca="false">NA()</f>
        <v>#N/A</v>
      </c>
      <c r="D1856" s="1" t="e">
        <f aca="false">AVERAGE(C1853:C1856)</f>
        <v>#N/A</v>
      </c>
      <c r="H1856" s="1" t="e">
        <f aca="false">NA()</f>
        <v>#N/A</v>
      </c>
      <c r="L1856" s="4" t="e">
        <f aca="false">NA()</f>
        <v>#N/A</v>
      </c>
    </row>
    <row r="1857" customFormat="false" ht="12.75" hidden="false" customHeight="false" outlineLevel="0" collapsed="false">
      <c r="A1857" s="2" t="s">
        <v>4</v>
      </c>
      <c r="B1857" s="3" t="n">
        <v>38481</v>
      </c>
      <c r="C1857" s="4" t="e">
        <f aca="false">NA()</f>
        <v>#N/A</v>
      </c>
      <c r="D1857" s="1" t="e">
        <f aca="false">AVERAGE(C1854:C1857)</f>
        <v>#N/A</v>
      </c>
      <c r="H1857" s="1" t="e">
        <f aca="false">NA()</f>
        <v>#N/A</v>
      </c>
      <c r="L1857" s="4" t="e">
        <f aca="false">NA()</f>
        <v>#N/A</v>
      </c>
    </row>
    <row r="1858" customFormat="false" ht="12.75" hidden="false" customHeight="false" outlineLevel="0" collapsed="false">
      <c r="A1858" s="2" t="s">
        <v>4</v>
      </c>
      <c r="B1858" s="3" t="n">
        <v>38482</v>
      </c>
      <c r="C1858" s="4" t="e">
        <f aca="false">NA()</f>
        <v>#N/A</v>
      </c>
      <c r="D1858" s="1" t="e">
        <f aca="false">AVERAGE(C1855:C1858)</f>
        <v>#N/A</v>
      </c>
      <c r="H1858" s="1" t="e">
        <f aca="false">NA()</f>
        <v>#N/A</v>
      </c>
      <c r="L1858" s="4" t="e">
        <f aca="false">NA()</f>
        <v>#N/A</v>
      </c>
    </row>
    <row r="1859" customFormat="false" ht="12.75" hidden="false" customHeight="false" outlineLevel="0" collapsed="false">
      <c r="A1859" s="2" t="s">
        <v>4</v>
      </c>
      <c r="B1859" s="3" t="n">
        <v>38483</v>
      </c>
      <c r="C1859" s="4" t="e">
        <f aca="false">NA()</f>
        <v>#N/A</v>
      </c>
      <c r="D1859" s="1" t="e">
        <f aca="false">AVERAGE(C1856:C1859)</f>
        <v>#N/A</v>
      </c>
      <c r="H1859" s="1" t="e">
        <f aca="false">NA()</f>
        <v>#N/A</v>
      </c>
      <c r="L1859" s="4" t="e">
        <f aca="false">NA()</f>
        <v>#N/A</v>
      </c>
    </row>
    <row r="1860" customFormat="false" ht="12.75" hidden="false" customHeight="false" outlineLevel="0" collapsed="false">
      <c r="A1860" s="2" t="s">
        <v>4</v>
      </c>
      <c r="B1860" s="3" t="n">
        <v>38484</v>
      </c>
      <c r="C1860" s="4" t="n">
        <v>0.2</v>
      </c>
      <c r="D1860" s="1" t="e">
        <f aca="false">AVERAGE(C1857:C1860)</f>
        <v>#N/A</v>
      </c>
      <c r="H1860" s="1" t="e">
        <f aca="false">NA()</f>
        <v>#N/A</v>
      </c>
      <c r="L1860" s="4" t="e">
        <f aca="false">NA()</f>
        <v>#N/A</v>
      </c>
    </row>
    <row r="1861" customFormat="false" ht="12.75" hidden="false" customHeight="false" outlineLevel="0" collapsed="false">
      <c r="A1861" s="2" t="s">
        <v>4</v>
      </c>
      <c r="B1861" s="3" t="n">
        <v>38485</v>
      </c>
      <c r="C1861" s="4" t="n">
        <v>1</v>
      </c>
      <c r="D1861" s="1" t="e">
        <f aca="false">AVERAGE(C1858:C1861)</f>
        <v>#N/A</v>
      </c>
      <c r="H1861" s="1" t="e">
        <f aca="false">NA()</f>
        <v>#N/A</v>
      </c>
      <c r="L1861" s="4" t="e">
        <f aca="false">NA()</f>
        <v>#N/A</v>
      </c>
    </row>
    <row r="1862" customFormat="false" ht="12.75" hidden="false" customHeight="false" outlineLevel="0" collapsed="false">
      <c r="A1862" s="2" t="s">
        <v>4</v>
      </c>
      <c r="B1862" s="3" t="n">
        <v>38486</v>
      </c>
      <c r="C1862" s="4" t="n">
        <v>0.8</v>
      </c>
      <c r="D1862" s="1" t="e">
        <f aca="false">AVERAGE(C1859:C1862)</f>
        <v>#N/A</v>
      </c>
      <c r="H1862" s="1" t="e">
        <f aca="false">NA()</f>
        <v>#N/A</v>
      </c>
      <c r="L1862" s="4" t="e">
        <f aca="false">NA()</f>
        <v>#N/A</v>
      </c>
    </row>
    <row r="1863" customFormat="false" ht="12.75" hidden="false" customHeight="false" outlineLevel="0" collapsed="false">
      <c r="A1863" s="2" t="s">
        <v>4</v>
      </c>
      <c r="B1863" s="3" t="n">
        <v>38487</v>
      </c>
      <c r="C1863" s="4" t="n">
        <v>1</v>
      </c>
      <c r="D1863" s="1" t="n">
        <f aca="false">AVERAGE(C1860:C1863)</f>
        <v>0.75</v>
      </c>
      <c r="H1863" s="1" t="e">
        <f aca="false">NA()</f>
        <v>#N/A</v>
      </c>
      <c r="L1863" s="4" t="e">
        <f aca="false">NA()</f>
        <v>#N/A</v>
      </c>
    </row>
    <row r="1864" customFormat="false" ht="12.75" hidden="false" customHeight="false" outlineLevel="0" collapsed="false">
      <c r="A1864" s="2" t="s">
        <v>4</v>
      </c>
      <c r="B1864" s="3" t="n">
        <v>38488</v>
      </c>
      <c r="C1864" s="4" t="n">
        <v>1</v>
      </c>
      <c r="D1864" s="1" t="n">
        <f aca="false">AVERAGE(C1861:C1864)</f>
        <v>0.95</v>
      </c>
      <c r="H1864" s="1" t="e">
        <f aca="false">NA()</f>
        <v>#N/A</v>
      </c>
      <c r="L1864" s="4" t="e">
        <f aca="false">NA()</f>
        <v>#N/A</v>
      </c>
    </row>
    <row r="1865" customFormat="false" ht="12.75" hidden="false" customHeight="false" outlineLevel="0" collapsed="false">
      <c r="A1865" s="2" t="s">
        <v>4</v>
      </c>
      <c r="B1865" s="3" t="n">
        <v>38489</v>
      </c>
      <c r="C1865" s="4" t="n">
        <v>0.9</v>
      </c>
      <c r="D1865" s="1" t="n">
        <f aca="false">AVERAGE(C1862:C1865)</f>
        <v>0.925</v>
      </c>
      <c r="H1865" s="1" t="e">
        <f aca="false">NA()</f>
        <v>#N/A</v>
      </c>
      <c r="L1865" s="4" t="e">
        <f aca="false">NA()</f>
        <v>#N/A</v>
      </c>
    </row>
    <row r="1866" customFormat="false" ht="12.75" hidden="false" customHeight="false" outlineLevel="0" collapsed="false">
      <c r="A1866" s="2" t="s">
        <v>4</v>
      </c>
      <c r="B1866" s="3" t="n">
        <v>38490</v>
      </c>
      <c r="C1866" s="4" t="n">
        <v>0.8</v>
      </c>
      <c r="D1866" s="1" t="n">
        <f aca="false">AVERAGE(C1863:C1866)</f>
        <v>0.925</v>
      </c>
      <c r="H1866" s="1" t="e">
        <f aca="false">NA()</f>
        <v>#N/A</v>
      </c>
      <c r="L1866" s="4" t="e">
        <f aca="false">NA()</f>
        <v>#N/A</v>
      </c>
    </row>
    <row r="1867" customFormat="false" ht="12.75" hidden="false" customHeight="false" outlineLevel="0" collapsed="false">
      <c r="A1867" s="2" t="s">
        <v>4</v>
      </c>
      <c r="B1867" s="3" t="n">
        <v>38491</v>
      </c>
      <c r="C1867" s="4" t="n">
        <v>0.7</v>
      </c>
      <c r="D1867" s="1" t="n">
        <f aca="false">AVERAGE(C1864:C1867)</f>
        <v>0.85</v>
      </c>
      <c r="H1867" s="1" t="e">
        <f aca="false">NA()</f>
        <v>#N/A</v>
      </c>
      <c r="L1867" s="4" t="e">
        <f aca="false">NA()</f>
        <v>#N/A</v>
      </c>
    </row>
    <row r="1868" customFormat="false" ht="12.75" hidden="false" customHeight="false" outlineLevel="0" collapsed="false">
      <c r="A1868" s="2" t="s">
        <v>4</v>
      </c>
      <c r="B1868" s="3" t="n">
        <v>38492</v>
      </c>
      <c r="C1868" s="4" t="n">
        <v>0.6</v>
      </c>
      <c r="D1868" s="1" t="n">
        <f aca="false">AVERAGE(C1865:C1868)</f>
        <v>0.75</v>
      </c>
      <c r="H1868" s="1" t="e">
        <f aca="false">NA()</f>
        <v>#N/A</v>
      </c>
      <c r="L1868" s="4" t="e">
        <f aca="false">NA()</f>
        <v>#N/A</v>
      </c>
    </row>
    <row r="1869" customFormat="false" ht="12.75" hidden="false" customHeight="false" outlineLevel="0" collapsed="false">
      <c r="A1869" s="2" t="s">
        <v>4</v>
      </c>
      <c r="B1869" s="3" t="n">
        <v>38493</v>
      </c>
      <c r="C1869" s="4" t="n">
        <v>0.6</v>
      </c>
      <c r="D1869" s="1" t="n">
        <f aca="false">AVERAGE(C1866:C1869)</f>
        <v>0.675</v>
      </c>
      <c r="H1869" s="1" t="e">
        <f aca="false">NA()</f>
        <v>#N/A</v>
      </c>
      <c r="L1869" s="4" t="e">
        <f aca="false">NA()</f>
        <v>#N/A</v>
      </c>
    </row>
    <row r="1870" customFormat="false" ht="12.75" hidden="false" customHeight="false" outlineLevel="0" collapsed="false">
      <c r="A1870" s="2" t="s">
        <v>4</v>
      </c>
      <c r="B1870" s="3" t="n">
        <v>38494</v>
      </c>
      <c r="C1870" s="4" t="n">
        <v>0.7</v>
      </c>
      <c r="D1870" s="1" t="n">
        <f aca="false">AVERAGE(C1867:C1870)</f>
        <v>0.65</v>
      </c>
      <c r="H1870" s="1" t="e">
        <f aca="false">NA()</f>
        <v>#N/A</v>
      </c>
      <c r="L1870" s="4" t="e">
        <f aca="false">NA()</f>
        <v>#N/A</v>
      </c>
    </row>
    <row r="1871" customFormat="false" ht="12.75" hidden="false" customHeight="false" outlineLevel="0" collapsed="false">
      <c r="A1871" s="2" t="s">
        <v>4</v>
      </c>
      <c r="B1871" s="3" t="n">
        <v>38495</v>
      </c>
      <c r="C1871" s="4" t="n">
        <v>0.5</v>
      </c>
      <c r="D1871" s="1" t="n">
        <f aca="false">AVERAGE(C1868:C1871)</f>
        <v>0.6</v>
      </c>
      <c r="H1871" s="1" t="e">
        <f aca="false">NA()</f>
        <v>#N/A</v>
      </c>
      <c r="L1871" s="4" t="e">
        <f aca="false">NA()</f>
        <v>#N/A</v>
      </c>
    </row>
    <row r="1872" customFormat="false" ht="12.75" hidden="false" customHeight="false" outlineLevel="0" collapsed="false">
      <c r="A1872" s="2" t="s">
        <v>4</v>
      </c>
      <c r="B1872" s="3" t="n">
        <v>38496</v>
      </c>
      <c r="C1872" s="4" t="n">
        <v>0.2</v>
      </c>
      <c r="D1872" s="1" t="n">
        <f aca="false">AVERAGE(C1869:C1872)</f>
        <v>0.5</v>
      </c>
      <c r="H1872" s="1" t="e">
        <f aca="false">NA()</f>
        <v>#N/A</v>
      </c>
      <c r="L1872" s="4" t="e">
        <f aca="false">NA()</f>
        <v>#N/A</v>
      </c>
    </row>
    <row r="1873" customFormat="false" ht="12.75" hidden="false" customHeight="false" outlineLevel="0" collapsed="false">
      <c r="A1873" s="2" t="s">
        <v>4</v>
      </c>
      <c r="B1873" s="3" t="n">
        <v>38497</v>
      </c>
      <c r="C1873" s="4" t="n">
        <v>0.2</v>
      </c>
      <c r="D1873" s="1" t="n">
        <f aca="false">AVERAGE(C1870:C1873)</f>
        <v>0.4</v>
      </c>
      <c r="H1873" s="1" t="e">
        <f aca="false">NA()</f>
        <v>#N/A</v>
      </c>
      <c r="L1873" s="4" t="e">
        <f aca="false">NA()</f>
        <v>#N/A</v>
      </c>
    </row>
    <row r="1874" customFormat="false" ht="12.75" hidden="false" customHeight="false" outlineLevel="0" collapsed="false">
      <c r="A1874" s="2" t="s">
        <v>4</v>
      </c>
      <c r="B1874" s="3" t="n">
        <v>38498</v>
      </c>
      <c r="C1874" s="4" t="n">
        <v>0.2</v>
      </c>
      <c r="D1874" s="1" t="n">
        <f aca="false">AVERAGE(C1871:C1874)</f>
        <v>0.275</v>
      </c>
      <c r="H1874" s="1" t="e">
        <f aca="false">NA()</f>
        <v>#N/A</v>
      </c>
      <c r="L1874" s="4" t="e">
        <f aca="false">NA()</f>
        <v>#N/A</v>
      </c>
    </row>
    <row r="1875" customFormat="false" ht="12.75" hidden="false" customHeight="false" outlineLevel="0" collapsed="false">
      <c r="A1875" s="2" t="s">
        <v>4</v>
      </c>
      <c r="B1875" s="3" t="n">
        <v>38499</v>
      </c>
      <c r="C1875" s="4" t="n">
        <v>0.2</v>
      </c>
      <c r="D1875" s="1" t="n">
        <f aca="false">AVERAGE(C1872:C1875)</f>
        <v>0.2</v>
      </c>
      <c r="H1875" s="1" t="e">
        <f aca="false">NA()</f>
        <v>#N/A</v>
      </c>
      <c r="L1875" s="4" t="e">
        <f aca="false">NA()</f>
        <v>#N/A</v>
      </c>
    </row>
    <row r="1876" customFormat="false" ht="12.75" hidden="false" customHeight="false" outlineLevel="0" collapsed="false">
      <c r="A1876" s="2" t="s">
        <v>4</v>
      </c>
      <c r="B1876" s="3" t="n">
        <v>38500</v>
      </c>
      <c r="C1876" s="4" t="n">
        <v>0.2</v>
      </c>
      <c r="D1876" s="1" t="n">
        <f aca="false">AVERAGE(C1873:C1876)</f>
        <v>0.2</v>
      </c>
      <c r="H1876" s="1" t="e">
        <f aca="false">NA()</f>
        <v>#N/A</v>
      </c>
      <c r="L1876" s="4" t="e">
        <f aca="false">NA()</f>
        <v>#N/A</v>
      </c>
    </row>
    <row r="1877" customFormat="false" ht="12.75" hidden="false" customHeight="false" outlineLevel="0" collapsed="false">
      <c r="A1877" s="2" t="s">
        <v>4</v>
      </c>
      <c r="B1877" s="3" t="n">
        <v>38501</v>
      </c>
      <c r="C1877" s="4" t="n">
        <v>0.2</v>
      </c>
      <c r="D1877" s="1" t="n">
        <f aca="false">AVERAGE(C1874:C1877)</f>
        <v>0.2</v>
      </c>
      <c r="H1877" s="1" t="e">
        <f aca="false">NA()</f>
        <v>#N/A</v>
      </c>
      <c r="L1877" s="4" t="e">
        <f aca="false">NA()</f>
        <v>#N/A</v>
      </c>
    </row>
    <row r="1878" customFormat="false" ht="12.75" hidden="false" customHeight="false" outlineLevel="0" collapsed="false">
      <c r="A1878" s="2" t="s">
        <v>4</v>
      </c>
      <c r="B1878" s="3" t="n">
        <v>38502</v>
      </c>
      <c r="C1878" s="4" t="n">
        <v>0.2</v>
      </c>
      <c r="D1878" s="1" t="n">
        <f aca="false">AVERAGE(C1875:C1878)</f>
        <v>0.2</v>
      </c>
      <c r="H1878" s="1" t="e">
        <f aca="false">NA()</f>
        <v>#N/A</v>
      </c>
      <c r="L1878" s="4" t="e">
        <f aca="false">NA()</f>
        <v>#N/A</v>
      </c>
    </row>
    <row r="1879" customFormat="false" ht="12.75" hidden="false" customHeight="false" outlineLevel="0" collapsed="false">
      <c r="A1879" s="2" t="s">
        <v>4</v>
      </c>
      <c r="B1879" s="3" t="n">
        <v>38503</v>
      </c>
      <c r="C1879" s="4" t="n">
        <v>0.2</v>
      </c>
      <c r="D1879" s="1" t="n">
        <f aca="false">AVERAGE(C1876:C1879)</f>
        <v>0.2</v>
      </c>
      <c r="H1879" s="1" t="e">
        <f aca="false">NA()</f>
        <v>#N/A</v>
      </c>
      <c r="L1879" s="4" t="e">
        <f aca="false">NA()</f>
        <v>#N/A</v>
      </c>
    </row>
    <row r="1880" customFormat="false" ht="12.75" hidden="false" customHeight="false" outlineLevel="0" collapsed="false">
      <c r="A1880" s="2" t="s">
        <v>4</v>
      </c>
      <c r="B1880" s="3" t="n">
        <v>38504</v>
      </c>
      <c r="C1880" s="4" t="n">
        <v>0.2</v>
      </c>
      <c r="D1880" s="1" t="n">
        <f aca="false">AVERAGE(C1877:C1880)</f>
        <v>0.2</v>
      </c>
      <c r="H1880" s="1" t="e">
        <f aca="false">NA()</f>
        <v>#N/A</v>
      </c>
      <c r="L1880" s="4" t="e">
        <f aca="false">NA()</f>
        <v>#N/A</v>
      </c>
    </row>
    <row r="1881" customFormat="false" ht="12.75" hidden="false" customHeight="false" outlineLevel="0" collapsed="false">
      <c r="A1881" s="2" t="s">
        <v>4</v>
      </c>
      <c r="B1881" s="3" t="n">
        <v>38505</v>
      </c>
      <c r="C1881" s="4" t="n">
        <v>0.2</v>
      </c>
      <c r="D1881" s="1" t="n">
        <f aca="false">AVERAGE(C1878:C1881)</f>
        <v>0.2</v>
      </c>
      <c r="H1881" s="1" t="e">
        <f aca="false">NA()</f>
        <v>#N/A</v>
      </c>
      <c r="L1881" s="4" t="e">
        <f aca="false">NA()</f>
        <v>#N/A</v>
      </c>
    </row>
    <row r="1882" customFormat="false" ht="12.75" hidden="false" customHeight="false" outlineLevel="0" collapsed="false">
      <c r="A1882" s="2" t="s">
        <v>4</v>
      </c>
      <c r="B1882" s="3" t="n">
        <v>38506</v>
      </c>
      <c r="C1882" s="4" t="n">
        <v>0.2</v>
      </c>
      <c r="D1882" s="1" t="n">
        <f aca="false">AVERAGE(C1879:C1882)</f>
        <v>0.2</v>
      </c>
      <c r="H1882" s="1" t="e">
        <f aca="false">NA()</f>
        <v>#N/A</v>
      </c>
      <c r="L1882" s="4" t="e">
        <f aca="false">NA()</f>
        <v>#N/A</v>
      </c>
    </row>
    <row r="1883" customFormat="false" ht="12.75" hidden="false" customHeight="false" outlineLevel="0" collapsed="false">
      <c r="A1883" s="2" t="s">
        <v>4</v>
      </c>
      <c r="B1883" s="3" t="n">
        <v>38507</v>
      </c>
      <c r="C1883" s="4" t="n">
        <v>0.2</v>
      </c>
      <c r="D1883" s="1" t="n">
        <f aca="false">AVERAGE(C1880:C1883)</f>
        <v>0.2</v>
      </c>
      <c r="H1883" s="1" t="e">
        <f aca="false">NA()</f>
        <v>#N/A</v>
      </c>
      <c r="L1883" s="4" t="e">
        <f aca="false">NA()</f>
        <v>#N/A</v>
      </c>
    </row>
    <row r="1884" customFormat="false" ht="12.75" hidden="false" customHeight="false" outlineLevel="0" collapsed="false">
      <c r="A1884" s="2" t="s">
        <v>4</v>
      </c>
      <c r="B1884" s="3" t="n">
        <v>38508</v>
      </c>
      <c r="C1884" s="4" t="e">
        <f aca="false">NA()</f>
        <v>#N/A</v>
      </c>
      <c r="D1884" s="1" t="e">
        <f aca="false">AVERAGE(C1881:C1884)</f>
        <v>#N/A</v>
      </c>
      <c r="H1884" s="1" t="e">
        <f aca="false">NA()</f>
        <v>#N/A</v>
      </c>
      <c r="L1884" s="4" t="e">
        <f aca="false">NA()</f>
        <v>#N/A</v>
      </c>
    </row>
    <row r="1885" customFormat="false" ht="12.75" hidden="false" customHeight="false" outlineLevel="0" collapsed="false">
      <c r="A1885" s="2" t="s">
        <v>4</v>
      </c>
      <c r="B1885" s="3" t="n">
        <v>38509</v>
      </c>
      <c r="C1885" s="4" t="e">
        <f aca="false">NA()</f>
        <v>#N/A</v>
      </c>
      <c r="D1885" s="1" t="e">
        <f aca="false">AVERAGE(C1882:C1885)</f>
        <v>#N/A</v>
      </c>
      <c r="H1885" s="1" t="e">
        <f aca="false">NA()</f>
        <v>#N/A</v>
      </c>
      <c r="L1885" s="4" t="e">
        <f aca="false">NA()</f>
        <v>#N/A</v>
      </c>
    </row>
    <row r="1886" customFormat="false" ht="12.75" hidden="false" customHeight="false" outlineLevel="0" collapsed="false">
      <c r="A1886" s="2" t="s">
        <v>4</v>
      </c>
      <c r="B1886" s="3" t="n">
        <v>38510</v>
      </c>
      <c r="C1886" s="4" t="e">
        <f aca="false">NA()</f>
        <v>#N/A</v>
      </c>
      <c r="D1886" s="1" t="e">
        <f aca="false">AVERAGE(C1883:C1886)</f>
        <v>#N/A</v>
      </c>
      <c r="H1886" s="1" t="e">
        <f aca="false">NA()</f>
        <v>#N/A</v>
      </c>
      <c r="L1886" s="4" t="e">
        <f aca="false">NA()</f>
        <v>#N/A</v>
      </c>
    </row>
    <row r="1887" customFormat="false" ht="12.75" hidden="false" customHeight="false" outlineLevel="0" collapsed="false">
      <c r="A1887" s="2" t="s">
        <v>4</v>
      </c>
      <c r="B1887" s="3" t="n">
        <v>38511</v>
      </c>
      <c r="C1887" s="4" t="e">
        <f aca="false">NA()</f>
        <v>#N/A</v>
      </c>
      <c r="D1887" s="1" t="e">
        <f aca="false">AVERAGE(C1884:C1887)</f>
        <v>#N/A</v>
      </c>
      <c r="H1887" s="1" t="e">
        <f aca="false">NA()</f>
        <v>#N/A</v>
      </c>
      <c r="L1887" s="4" t="e">
        <f aca="false">NA()</f>
        <v>#N/A</v>
      </c>
    </row>
    <row r="1888" customFormat="false" ht="12.75" hidden="false" customHeight="false" outlineLevel="0" collapsed="false">
      <c r="A1888" s="2" t="s">
        <v>4</v>
      </c>
      <c r="B1888" s="3" t="n">
        <v>38512</v>
      </c>
      <c r="C1888" s="4" t="e">
        <f aca="false">NA()</f>
        <v>#N/A</v>
      </c>
      <c r="D1888" s="1" t="e">
        <f aca="false">AVERAGE(C1885:C1888)</f>
        <v>#N/A</v>
      </c>
      <c r="H1888" s="1" t="e">
        <f aca="false">NA()</f>
        <v>#N/A</v>
      </c>
      <c r="L1888" s="4" t="e">
        <f aca="false">NA()</f>
        <v>#N/A</v>
      </c>
    </row>
    <row r="1889" customFormat="false" ht="12.75" hidden="false" customHeight="false" outlineLevel="0" collapsed="false">
      <c r="A1889" s="2" t="s">
        <v>4</v>
      </c>
      <c r="B1889" s="3" t="n">
        <v>38513</v>
      </c>
      <c r="C1889" s="4" t="e">
        <f aca="false">NA()</f>
        <v>#N/A</v>
      </c>
      <c r="D1889" s="1" t="e">
        <f aca="false">AVERAGE(C1886:C1889)</f>
        <v>#N/A</v>
      </c>
      <c r="H1889" s="1" t="e">
        <f aca="false">NA()</f>
        <v>#N/A</v>
      </c>
      <c r="L1889" s="4" t="e">
        <f aca="false">NA()</f>
        <v>#N/A</v>
      </c>
    </row>
    <row r="1890" customFormat="false" ht="12.75" hidden="false" customHeight="false" outlineLevel="0" collapsed="false">
      <c r="A1890" s="2" t="s">
        <v>4</v>
      </c>
      <c r="B1890" s="3" t="n">
        <v>38514</v>
      </c>
      <c r="C1890" s="4" t="e">
        <f aca="false">NA()</f>
        <v>#N/A</v>
      </c>
      <c r="D1890" s="1" t="e">
        <f aca="false">AVERAGE(C1887:C1890)</f>
        <v>#N/A</v>
      </c>
      <c r="H1890" s="1" t="e">
        <f aca="false">NA()</f>
        <v>#N/A</v>
      </c>
      <c r="L1890" s="4" t="e">
        <f aca="false">NA()</f>
        <v>#N/A</v>
      </c>
    </row>
    <row r="1891" customFormat="false" ht="12.75" hidden="false" customHeight="false" outlineLevel="0" collapsed="false">
      <c r="A1891" s="2" t="s">
        <v>4</v>
      </c>
      <c r="B1891" s="3" t="n">
        <v>38515</v>
      </c>
      <c r="C1891" s="4" t="e">
        <f aca="false">NA()</f>
        <v>#N/A</v>
      </c>
      <c r="D1891" s="1" t="e">
        <f aca="false">AVERAGE(C1888:C1891)</f>
        <v>#N/A</v>
      </c>
      <c r="H1891" s="1" t="e">
        <f aca="false">NA()</f>
        <v>#N/A</v>
      </c>
      <c r="L1891" s="4" t="e">
        <f aca="false">NA()</f>
        <v>#N/A</v>
      </c>
    </row>
    <row r="1892" customFormat="false" ht="12.75" hidden="false" customHeight="false" outlineLevel="0" collapsed="false">
      <c r="A1892" s="2" t="s">
        <v>4</v>
      </c>
      <c r="B1892" s="3" t="n">
        <v>38516</v>
      </c>
      <c r="C1892" s="4" t="e">
        <f aca="false">NA()</f>
        <v>#N/A</v>
      </c>
      <c r="D1892" s="1" t="e">
        <f aca="false">AVERAGE(C1889:C1892)</f>
        <v>#N/A</v>
      </c>
      <c r="H1892" s="1" t="e">
        <f aca="false">NA()</f>
        <v>#N/A</v>
      </c>
      <c r="L1892" s="4" t="e">
        <f aca="false">NA()</f>
        <v>#N/A</v>
      </c>
    </row>
    <row r="1893" customFormat="false" ht="12.75" hidden="false" customHeight="false" outlineLevel="0" collapsed="false">
      <c r="A1893" s="2" t="s">
        <v>4</v>
      </c>
      <c r="B1893" s="3" t="n">
        <v>38517</v>
      </c>
      <c r="C1893" s="4" t="e">
        <f aca="false">NA()</f>
        <v>#N/A</v>
      </c>
      <c r="D1893" s="1" t="e">
        <f aca="false">AVERAGE(C1890:C1893)</f>
        <v>#N/A</v>
      </c>
      <c r="H1893" s="1" t="e">
        <f aca="false">NA()</f>
        <v>#N/A</v>
      </c>
      <c r="L1893" s="4" t="e">
        <f aca="false">NA()</f>
        <v>#N/A</v>
      </c>
    </row>
    <row r="1894" customFormat="false" ht="12.75" hidden="false" customHeight="false" outlineLevel="0" collapsed="false">
      <c r="A1894" s="2" t="s">
        <v>4</v>
      </c>
      <c r="B1894" s="3" t="n">
        <v>38518</v>
      </c>
      <c r="C1894" s="4" t="e">
        <f aca="false">NA()</f>
        <v>#N/A</v>
      </c>
      <c r="D1894" s="1" t="e">
        <f aca="false">AVERAGE(C1891:C1894)</f>
        <v>#N/A</v>
      </c>
      <c r="H1894" s="1" t="e">
        <f aca="false">NA()</f>
        <v>#N/A</v>
      </c>
      <c r="L1894" s="4" t="e">
        <f aca="false">NA()</f>
        <v>#N/A</v>
      </c>
    </row>
    <row r="1895" customFormat="false" ht="12.75" hidden="false" customHeight="false" outlineLevel="0" collapsed="false">
      <c r="A1895" s="2" t="s">
        <v>4</v>
      </c>
      <c r="B1895" s="3" t="n">
        <v>38519</v>
      </c>
      <c r="C1895" s="4" t="e">
        <f aca="false">NA()</f>
        <v>#N/A</v>
      </c>
      <c r="D1895" s="1" t="e">
        <f aca="false">AVERAGE(C1892:C1895)</f>
        <v>#N/A</v>
      </c>
      <c r="H1895" s="1" t="e">
        <f aca="false">NA()</f>
        <v>#N/A</v>
      </c>
      <c r="L1895" s="4" t="e">
        <f aca="false">NA()</f>
        <v>#N/A</v>
      </c>
    </row>
    <row r="1896" customFormat="false" ht="12.75" hidden="false" customHeight="false" outlineLevel="0" collapsed="false">
      <c r="A1896" s="2" t="s">
        <v>4</v>
      </c>
      <c r="B1896" s="3" t="n">
        <v>38520</v>
      </c>
      <c r="C1896" s="4" t="e">
        <f aca="false">NA()</f>
        <v>#N/A</v>
      </c>
      <c r="D1896" s="1" t="e">
        <f aca="false">AVERAGE(C1893:C1896)</f>
        <v>#N/A</v>
      </c>
      <c r="H1896" s="1" t="e">
        <f aca="false">NA()</f>
        <v>#N/A</v>
      </c>
      <c r="L1896" s="4" t="e">
        <f aca="false">NA()</f>
        <v>#N/A</v>
      </c>
    </row>
    <row r="1897" customFormat="false" ht="12.75" hidden="false" customHeight="false" outlineLevel="0" collapsed="false">
      <c r="A1897" s="2" t="s">
        <v>4</v>
      </c>
      <c r="B1897" s="3" t="n">
        <v>38521</v>
      </c>
      <c r="C1897" s="4" t="e">
        <f aca="false">NA()</f>
        <v>#N/A</v>
      </c>
      <c r="D1897" s="1" t="e">
        <f aca="false">AVERAGE(C1894:C1897)</f>
        <v>#N/A</v>
      </c>
      <c r="H1897" s="1" t="e">
        <f aca="false">NA()</f>
        <v>#N/A</v>
      </c>
      <c r="L1897" s="4" t="e">
        <f aca="false">NA()</f>
        <v>#N/A</v>
      </c>
    </row>
    <row r="1898" customFormat="false" ht="12.75" hidden="false" customHeight="false" outlineLevel="0" collapsed="false">
      <c r="A1898" s="2" t="s">
        <v>4</v>
      </c>
      <c r="B1898" s="3" t="n">
        <v>38522</v>
      </c>
      <c r="C1898" s="4" t="e">
        <f aca="false">NA()</f>
        <v>#N/A</v>
      </c>
      <c r="D1898" s="1" t="e">
        <f aca="false">AVERAGE(C1895:C1898)</f>
        <v>#N/A</v>
      </c>
      <c r="H1898" s="1" t="e">
        <f aca="false">NA()</f>
        <v>#N/A</v>
      </c>
      <c r="L1898" s="4" t="e">
        <f aca="false">NA()</f>
        <v>#N/A</v>
      </c>
    </row>
    <row r="1899" customFormat="false" ht="12.75" hidden="false" customHeight="false" outlineLevel="0" collapsed="false">
      <c r="A1899" s="2" t="s">
        <v>4</v>
      </c>
      <c r="B1899" s="3" t="n">
        <v>38523</v>
      </c>
      <c r="C1899" s="4" t="e">
        <f aca="false">NA()</f>
        <v>#N/A</v>
      </c>
      <c r="D1899" s="1" t="e">
        <f aca="false">AVERAGE(C1896:C1899)</f>
        <v>#N/A</v>
      </c>
      <c r="H1899" s="1" t="e">
        <f aca="false">NA()</f>
        <v>#N/A</v>
      </c>
      <c r="L1899" s="4" t="e">
        <f aca="false">NA()</f>
        <v>#N/A</v>
      </c>
    </row>
    <row r="1900" customFormat="false" ht="12.75" hidden="false" customHeight="false" outlineLevel="0" collapsed="false">
      <c r="A1900" s="2" t="s">
        <v>4</v>
      </c>
      <c r="B1900" s="3" t="n">
        <v>38524</v>
      </c>
      <c r="C1900" s="4" t="e">
        <f aca="false">NA()</f>
        <v>#N/A</v>
      </c>
      <c r="D1900" s="1" t="e">
        <f aca="false">AVERAGE(C1897:C1900)</f>
        <v>#N/A</v>
      </c>
      <c r="H1900" s="1" t="e">
        <f aca="false">NA()</f>
        <v>#N/A</v>
      </c>
      <c r="L1900" s="4" t="e">
        <f aca="false">NA()</f>
        <v>#N/A</v>
      </c>
    </row>
    <row r="1901" customFormat="false" ht="12.75" hidden="false" customHeight="false" outlineLevel="0" collapsed="false">
      <c r="A1901" s="2" t="s">
        <v>4</v>
      </c>
      <c r="B1901" s="3" t="n">
        <v>38525</v>
      </c>
      <c r="C1901" s="4" t="e">
        <f aca="false">NA()</f>
        <v>#N/A</v>
      </c>
      <c r="D1901" s="1" t="e">
        <f aca="false">AVERAGE(C1898:C1901)</f>
        <v>#N/A</v>
      </c>
      <c r="H1901" s="1" t="e">
        <f aca="false">NA()</f>
        <v>#N/A</v>
      </c>
      <c r="L1901" s="4" t="e">
        <f aca="false">NA()</f>
        <v>#N/A</v>
      </c>
    </row>
    <row r="1902" customFormat="false" ht="12.75" hidden="false" customHeight="false" outlineLevel="0" collapsed="false">
      <c r="A1902" s="2" t="s">
        <v>4</v>
      </c>
      <c r="B1902" s="3" t="n">
        <v>38526</v>
      </c>
      <c r="C1902" s="4" t="e">
        <f aca="false">NA()</f>
        <v>#N/A</v>
      </c>
      <c r="D1902" s="1" t="e">
        <f aca="false">AVERAGE(C1899:C1902)</f>
        <v>#N/A</v>
      </c>
      <c r="H1902" s="1" t="e">
        <f aca="false">NA()</f>
        <v>#N/A</v>
      </c>
      <c r="L1902" s="4" t="e">
        <f aca="false">NA()</f>
        <v>#N/A</v>
      </c>
    </row>
    <row r="1903" customFormat="false" ht="12.75" hidden="false" customHeight="false" outlineLevel="0" collapsed="false">
      <c r="A1903" s="2" t="s">
        <v>4</v>
      </c>
      <c r="B1903" s="3" t="n">
        <v>38527</v>
      </c>
      <c r="C1903" s="4" t="n">
        <v>1.2</v>
      </c>
      <c r="D1903" s="1" t="e">
        <f aca="false">AVERAGE(C1900:C1903)</f>
        <v>#N/A</v>
      </c>
      <c r="H1903" s="1" t="e">
        <f aca="false">NA()</f>
        <v>#N/A</v>
      </c>
      <c r="L1903" s="4" t="e">
        <f aca="false">NA()</f>
        <v>#N/A</v>
      </c>
    </row>
    <row r="1904" customFormat="false" ht="12.75" hidden="false" customHeight="false" outlineLevel="0" collapsed="false">
      <c r="A1904" s="2" t="s">
        <v>4</v>
      </c>
      <c r="B1904" s="3" t="n">
        <v>38528</v>
      </c>
      <c r="C1904" s="4" t="n">
        <v>1.3</v>
      </c>
      <c r="D1904" s="1" t="e">
        <f aca="false">AVERAGE(C1901:C1904)</f>
        <v>#N/A</v>
      </c>
      <c r="H1904" s="1" t="e">
        <f aca="false">NA()</f>
        <v>#N/A</v>
      </c>
      <c r="L1904" s="4" t="e">
        <f aca="false">NA()</f>
        <v>#N/A</v>
      </c>
    </row>
    <row r="1905" customFormat="false" ht="12.75" hidden="false" customHeight="false" outlineLevel="0" collapsed="false">
      <c r="A1905" s="2" t="s">
        <v>4</v>
      </c>
      <c r="B1905" s="3" t="n">
        <v>38529</v>
      </c>
      <c r="C1905" s="4" t="n">
        <v>1.3</v>
      </c>
      <c r="D1905" s="1" t="e">
        <f aca="false">AVERAGE(C1902:C1905)</f>
        <v>#N/A</v>
      </c>
      <c r="H1905" s="1" t="e">
        <f aca="false">NA()</f>
        <v>#N/A</v>
      </c>
      <c r="L1905" s="4" t="e">
        <f aca="false">NA()</f>
        <v>#N/A</v>
      </c>
    </row>
    <row r="1906" customFormat="false" ht="12.75" hidden="false" customHeight="false" outlineLevel="0" collapsed="false">
      <c r="A1906" s="2" t="s">
        <v>4</v>
      </c>
      <c r="B1906" s="3" t="n">
        <v>38530</v>
      </c>
      <c r="C1906" s="4" t="n">
        <v>1.3</v>
      </c>
      <c r="D1906" s="1" t="n">
        <f aca="false">AVERAGE(C1903:C1906)</f>
        <v>1.275</v>
      </c>
      <c r="H1906" s="1" t="e">
        <f aca="false">NA()</f>
        <v>#N/A</v>
      </c>
      <c r="L1906" s="4" t="e">
        <f aca="false">NA()</f>
        <v>#N/A</v>
      </c>
    </row>
    <row r="1907" customFormat="false" ht="12.75" hidden="false" customHeight="false" outlineLevel="0" collapsed="false">
      <c r="A1907" s="2" t="s">
        <v>4</v>
      </c>
      <c r="B1907" s="3" t="n">
        <v>38531</v>
      </c>
      <c r="C1907" s="4" t="n">
        <v>1.1</v>
      </c>
      <c r="D1907" s="1" t="n">
        <f aca="false">AVERAGE(C1904:C1907)</f>
        <v>1.25</v>
      </c>
      <c r="H1907" s="1" t="e">
        <f aca="false">NA()</f>
        <v>#N/A</v>
      </c>
      <c r="L1907" s="4" t="e">
        <f aca="false">NA()</f>
        <v>#N/A</v>
      </c>
    </row>
    <row r="1908" customFormat="false" ht="12.75" hidden="false" customHeight="false" outlineLevel="0" collapsed="false">
      <c r="A1908" s="2" t="s">
        <v>4</v>
      </c>
      <c r="B1908" s="3" t="n">
        <v>38532</v>
      </c>
      <c r="C1908" s="4" t="n">
        <v>1</v>
      </c>
      <c r="D1908" s="1" t="n">
        <f aca="false">AVERAGE(C1905:C1908)</f>
        <v>1.175</v>
      </c>
      <c r="H1908" s="1" t="e">
        <f aca="false">NA()</f>
        <v>#N/A</v>
      </c>
      <c r="L1908" s="4" t="e">
        <f aca="false">NA()</f>
        <v>#N/A</v>
      </c>
    </row>
    <row r="1909" customFormat="false" ht="12.75" hidden="false" customHeight="false" outlineLevel="0" collapsed="false">
      <c r="A1909" s="2" t="s">
        <v>4</v>
      </c>
      <c r="B1909" s="3" t="n">
        <v>38533</v>
      </c>
      <c r="C1909" s="4" t="n">
        <v>1</v>
      </c>
      <c r="D1909" s="1" t="n">
        <f aca="false">AVERAGE(C1906:C1909)</f>
        <v>1.1</v>
      </c>
      <c r="H1909" s="1" t="e">
        <f aca="false">NA()</f>
        <v>#N/A</v>
      </c>
      <c r="L1909" s="4" t="e">
        <f aca="false">NA()</f>
        <v>#N/A</v>
      </c>
    </row>
    <row r="1910" customFormat="false" ht="12.75" hidden="false" customHeight="false" outlineLevel="0" collapsed="false">
      <c r="L1910" s="0" t="e">
        <f aca="false">MAX(L1:L1908)</f>
        <v>#N/A</v>
      </c>
    </row>
    <row r="1911" customFormat="false" ht="12.75" hidden="false" customHeight="false" outlineLevel="0" collapsed="false">
      <c r="A1911" s="2" t="s">
        <v>7</v>
      </c>
      <c r="C1911" s="0" t="e">
        <f aca="false">MAX(C2:C1909)</f>
        <v>#N/A</v>
      </c>
      <c r="L1911" s="0" t="e">
        <f aca="false">MIN(L1:L1908)</f>
        <v>#N/A</v>
      </c>
    </row>
    <row r="1912" customFormat="false" ht="12.75" hidden="false" customHeight="false" outlineLevel="0" collapsed="false">
      <c r="A1912" s="2" t="s">
        <v>8</v>
      </c>
      <c r="C1912" s="0" t="e">
        <f aca="false">MIN(C2:C1909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20:18:11Z</dcterms:created>
  <dc:creator>Phil Crader</dc:creator>
  <dc:description/>
  <dc:language>en-US</dc:language>
  <cp:lastModifiedBy>Phil Crader</cp:lastModifiedBy>
  <dcterms:modified xsi:type="dcterms:W3CDTF">2005-11-21T20:40:43Z</dcterms:modified>
  <cp:revision>0</cp:revision>
  <dc:subject/>
  <dc:title/>
</cp:coreProperties>
</file>